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6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2-Gas Storage Water Heater (EF&gt;= 0.62)</t>
  </si>
  <si>
    <t xml:space="preserve">315004-Attic Insulation</t>
  </si>
  <si>
    <t xml:space="preserve">315005-Wall Insulation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6452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6452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6452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715912281477</v>
      </c>
    </row>
    <row r="28" customFormat="false" ht="15" hidden="false" customHeight="false" outlineLevel="0" collapsed="false">
      <c r="A28" s="18" t="s">
        <v>23</v>
      </c>
      <c r="B28" s="19" t="n">
        <v>12.715912281477</v>
      </c>
    </row>
    <row r="29" customFormat="false" ht="15" hidden="false" customHeight="false" outlineLevel="0" collapsed="false">
      <c r="A29" s="18" t="s">
        <v>24</v>
      </c>
      <c r="B29" s="19" t="n">
        <v>1.1571480176144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4040.7966345</v>
      </c>
    </row>
    <row r="33" customFormat="false" ht="15" hidden="false" customHeight="false" outlineLevel="0" collapsed="false">
      <c r="A33" s="18" t="s">
        <v>28</v>
      </c>
      <c r="B33" s="19" t="n">
        <v>480815.93269</v>
      </c>
    </row>
    <row r="34" customFormat="false" ht="15" hidden="false" customHeight="false" outlineLevel="0" collapsed="false">
      <c r="A34" s="18" t="s">
        <v>29</v>
      </c>
      <c r="B34" s="19" t="n">
        <v>9798.43124461668</v>
      </c>
    </row>
    <row r="35" customFormat="false" ht="15" hidden="false" customHeight="false" outlineLevel="0" collapsed="false">
      <c r="A35" s="18" t="s">
        <v>30</v>
      </c>
      <c r="B35" s="19" t="n">
        <v>167499.4797846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72139.952142229</v>
      </c>
    </row>
    <row r="40" customFormat="false" ht="15" hidden="false" customHeight="false" outlineLevel="0" collapsed="false">
      <c r="A40" s="23" t="s">
        <v>34</v>
      </c>
      <c r="B40" s="17" t="n">
        <v>29428.2092015398</v>
      </c>
    </row>
    <row r="41" customFormat="false" ht="15" hidden="false" customHeight="false" outlineLevel="0" collapsed="false">
      <c r="A41" s="23" t="s">
        <v>35</v>
      </c>
      <c r="B41" s="17" t="n">
        <v>74477.2206667976</v>
      </c>
    </row>
    <row r="42" customFormat="false" ht="15" hidden="false" customHeight="false" outlineLevel="0" collapsed="false">
      <c r="A42" s="23" t="s">
        <v>36</v>
      </c>
      <c r="B42" s="17" t="n">
        <v>-468234.522273892</v>
      </c>
    </row>
    <row r="43" customFormat="false" ht="15" hidden="false" customHeight="false" outlineLevel="0" collapsed="false">
      <c r="A43" s="23" t="s">
        <v>37</v>
      </c>
      <c r="B43" s="24" t="n">
        <v>0.18160841500281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181.1014176879</v>
      </c>
    </row>
    <row r="47" customFormat="false" ht="15" hidden="false" customHeight="false" outlineLevel="0" collapsed="false">
      <c r="A47" s="23" t="s">
        <v>34</v>
      </c>
      <c r="B47" s="17" t="n">
        <v>29428.2092015398</v>
      </c>
    </row>
    <row r="48" customFormat="false" ht="15" hidden="false" customHeight="false" outlineLevel="0" collapsed="false">
      <c r="A48" s="23" t="s">
        <v>35</v>
      </c>
      <c r="B48" s="17" t="n">
        <v>74477.2206667976</v>
      </c>
    </row>
    <row r="49" customFormat="false" ht="15" hidden="false" customHeight="false" outlineLevel="0" collapsed="false">
      <c r="A49" s="23" t="s">
        <v>36</v>
      </c>
      <c r="B49" s="17" t="n">
        <v>66724.3284506494</v>
      </c>
    </row>
    <row r="50" customFormat="false" ht="15" hidden="false" customHeight="false" outlineLevel="0" collapsed="false">
      <c r="A50" s="23" t="s">
        <v>37</v>
      </c>
      <c r="B50" s="24" t="n">
        <v>2.7945764355142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1022.743538072</v>
      </c>
    </row>
    <row r="55" customFormat="false" ht="15" hidden="false" customHeight="false" outlineLevel="0" collapsed="false">
      <c r="A55" s="27" t="s">
        <v>42</v>
      </c>
      <c r="B55" s="28" t="n">
        <v>0.164310843194792</v>
      </c>
    </row>
    <row r="56" customFormat="false" ht="15" hidden="false" customHeight="false" outlineLevel="0" collapsed="false">
      <c r="A56" s="27" t="s">
        <v>43</v>
      </c>
      <c r="B56" s="28" t="n">
        <v>0.139455154018649</v>
      </c>
    </row>
    <row r="57" customFormat="false" ht="15" hidden="false" customHeight="false" outlineLevel="0" collapsed="false">
      <c r="A57" s="27" t="s">
        <v>44</v>
      </c>
      <c r="B57" s="28" t="n">
        <v>-0.024855689176142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1022.743538072</v>
      </c>
    </row>
    <row r="60" customFormat="false" ht="15" hidden="false" customHeight="false" outlineLevel="0" collapsed="false">
      <c r="A60" s="27" t="s">
        <v>42</v>
      </c>
      <c r="B60" s="28" t="n">
        <v>0.0272243553544338</v>
      </c>
    </row>
    <row r="61" customFormat="false" ht="15" hidden="false" customHeight="false" outlineLevel="0" collapsed="false">
      <c r="A61" s="27" t="s">
        <v>43</v>
      </c>
      <c r="B61" s="28" t="n">
        <v>0.139455154018649</v>
      </c>
    </row>
    <row r="62" customFormat="false" ht="15" hidden="false" customHeight="false" outlineLevel="0" collapsed="false">
      <c r="A62" s="27" t="s">
        <v>44</v>
      </c>
      <c r="B62" s="28" t="n">
        <v>0.11223079866421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9036.0632342515</v>
      </c>
    </row>
    <row r="65" customFormat="false" ht="15" hidden="false" customHeight="false" outlineLevel="0" collapsed="false">
      <c r="A65" s="27" t="s">
        <v>42</v>
      </c>
      <c r="B65" s="29" t="n">
        <v>6.80027072736716</v>
      </c>
    </row>
    <row r="66" customFormat="false" ht="15" hidden="false" customHeight="false" outlineLevel="0" collapsed="false">
      <c r="A66" s="27" t="s">
        <v>43</v>
      </c>
      <c r="B66" s="29" t="n">
        <v>0.942319463028641</v>
      </c>
    </row>
    <row r="67" customFormat="false" ht="15" hidden="false" customHeight="false" outlineLevel="0" collapsed="false">
      <c r="A67" s="27" t="s">
        <v>44</v>
      </c>
      <c r="B67" s="28" t="n">
        <v>-5.8579512643385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9036.0632342515</v>
      </c>
    </row>
    <row r="70" customFormat="false" ht="15" hidden="false" customHeight="false" outlineLevel="0" collapsed="false">
      <c r="A70" s="27" t="s">
        <v>42</v>
      </c>
      <c r="B70" s="29" t="n">
        <v>0.397744295114592</v>
      </c>
    </row>
    <row r="71" customFormat="false" ht="15" hidden="false" customHeight="false" outlineLevel="0" collapsed="false">
      <c r="A71" s="27" t="s">
        <v>43</v>
      </c>
      <c r="B71" s="29" t="n">
        <v>0.942319463028641</v>
      </c>
    </row>
    <row r="72" customFormat="false" ht="15" hidden="false" customHeight="false" outlineLevel="0" collapsed="false">
      <c r="A72" s="27" t="s">
        <v>44</v>
      </c>
      <c r="B72" s="28" t="n">
        <v>0.54457516791404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4.560222387424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91.20444774848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05554699552617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11109399105235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7.320822781007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979.87195674049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50727837252365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770497607009624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9036.0632342515</v>
      </c>
    </row>
    <row r="121" customFormat="false" ht="15" hidden="false" customHeight="false" outlineLevel="0" collapsed="false">
      <c r="A121" s="27" t="s">
        <v>42</v>
      </c>
      <c r="B121" s="29" t="n">
        <v>0.337195809373246</v>
      </c>
    </row>
    <row r="122" customFormat="false" ht="15" hidden="false" customHeight="false" outlineLevel="0" collapsed="false">
      <c r="A122" s="27" t="s">
        <v>43</v>
      </c>
      <c r="B122" s="29" t="n">
        <v>0.942319463028641</v>
      </c>
    </row>
    <row r="123" customFormat="false" ht="15" hidden="false" customHeight="false" outlineLevel="0" collapsed="false">
      <c r="A123" s="27" t="s">
        <v>44</v>
      </c>
      <c r="B123" s="28" t="n">
        <v>0.60512365365539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11022.743538072</v>
      </c>
    </row>
    <row r="127" customFormat="false" ht="15" hidden="false" customHeight="false" outlineLevel="0" collapsed="false">
      <c r="A127" s="27" t="s">
        <v>42</v>
      </c>
      <c r="B127" s="28" t="n">
        <v>0.0499020718297102</v>
      </c>
    </row>
    <row r="128" customFormat="false" ht="15" hidden="false" customHeight="false" outlineLevel="0" collapsed="false">
      <c r="A128" s="27" t="s">
        <v>43</v>
      </c>
      <c r="B128" s="28" t="n">
        <v>0.139455154018649</v>
      </c>
    </row>
    <row r="129" customFormat="false" ht="15" hidden="false" customHeight="false" outlineLevel="0" collapsed="false">
      <c r="A129" s="27" t="s">
        <v>44</v>
      </c>
      <c r="B129" s="28" t="n">
        <v>0.60512365365539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7181.1014176879</v>
      </c>
    </row>
    <row r="133" customFormat="false" ht="15" hidden="false" customHeight="false" outlineLevel="0" collapsed="false">
      <c r="A133" s="23" t="s">
        <v>34</v>
      </c>
      <c r="B133" s="17" t="n">
        <v>29428.2092015398</v>
      </c>
    </row>
    <row r="134" customFormat="false" ht="15" hidden="false" customHeight="false" outlineLevel="0" collapsed="false">
      <c r="A134" s="23" t="s">
        <v>35</v>
      </c>
      <c r="B134" s="17" t="n">
        <v>74477.2206667976</v>
      </c>
    </row>
    <row r="135" customFormat="false" ht="15" hidden="false" customHeight="false" outlineLevel="0" collapsed="false">
      <c r="A135" s="23" t="s">
        <v>36</v>
      </c>
      <c r="B135" s="17" t="n">
        <v>66724.3284506494</v>
      </c>
    </row>
    <row r="136" customFormat="false" ht="15" hidden="false" customHeight="false" outlineLevel="0" collapsed="false">
      <c r="A136" s="23" t="s">
        <v>37</v>
      </c>
      <c r="B136" s="24" t="n">
        <v>2.7945764355142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70.4081046166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4939.0169846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715912281477</v>
      </c>
      <c r="C16" s="66" t="n">
        <v>1.15714801761441</v>
      </c>
      <c r="D16" s="66"/>
      <c r="E16" s="66" t="n">
        <v>12.715912281477</v>
      </c>
      <c r="F16" s="67" t="n">
        <v>24040.7966345</v>
      </c>
      <c r="G16" s="67" t="n">
        <v>480815.93269</v>
      </c>
      <c r="H16" s="67" t="n">
        <v>9798.43124461668</v>
      </c>
      <c r="I16" s="68" t="n">
        <v>167499.479784699</v>
      </c>
      <c r="J16" s="69" t="n">
        <v>-0.0248556891761422</v>
      </c>
      <c r="K16" s="70" t="n">
        <v>-5.85795126433851</v>
      </c>
      <c r="L16" s="69" t="n">
        <v>-0.0248556891761422</v>
      </c>
      <c r="M16" s="71" t="n">
        <v>-5.85795126433851</v>
      </c>
      <c r="N16" s="69" t="n">
        <v>0.112230798664216</v>
      </c>
      <c r="O16" s="70" t="n">
        <v>0.544575167914049</v>
      </c>
      <c r="P16" s="69" t="n">
        <v>0.112230798664216</v>
      </c>
      <c r="Q16" s="71" t="n">
        <v>0.54457516791404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9.82777872</v>
      </c>
      <c r="I26" s="75" t="n">
        <v>127.76112336</v>
      </c>
      <c r="J26" s="76" t="n">
        <v>0</v>
      </c>
      <c r="K26" s="77" t="n">
        <v>-0.957614973043462</v>
      </c>
      <c r="L26" s="77" t="n">
        <v>0</v>
      </c>
      <c r="M26" s="78" t="n">
        <v>-0.957614973043462</v>
      </c>
      <c r="N26" s="76" t="n">
        <v>0</v>
      </c>
      <c r="O26" s="77" t="n">
        <v>0.542368126808059</v>
      </c>
      <c r="P26" s="77" t="n">
        <v>0</v>
      </c>
      <c r="Q26" s="78" t="n">
        <v>0.542368126808059</v>
      </c>
      <c r="R26" s="79" t="n">
        <v>0.482167013686621</v>
      </c>
      <c r="S26" s="79" t="n">
        <v>2.55277002949271</v>
      </c>
      <c r="T26" s="79" t="n">
        <v>0.482167013686621</v>
      </c>
      <c r="U26" s="79" t="n">
        <v>2.55277002949271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4</v>
      </c>
      <c r="B44" s="73" t="n">
        <v>0.1421446768</v>
      </c>
      <c r="C44" s="73" t="n">
        <v>0.0129351655888</v>
      </c>
      <c r="D44" s="73"/>
      <c r="E44" s="19" t="n">
        <v>0.1421446768</v>
      </c>
      <c r="F44" s="74" t="n">
        <v>232.1844816</v>
      </c>
      <c r="G44" s="74" t="n">
        <v>4643.689632</v>
      </c>
      <c r="H44" s="74" t="n">
        <v>69.776</v>
      </c>
      <c r="I44" s="75" t="n">
        <v>1395.52</v>
      </c>
      <c r="J44" s="76" t="n">
        <v>-0.00162491780487244</v>
      </c>
      <c r="K44" s="77" t="n">
        <v>-0.0108593114964987</v>
      </c>
      <c r="L44" s="77" t="n">
        <v>-0.00162491780487244</v>
      </c>
      <c r="M44" s="78" t="n">
        <v>-0.0108593114964987</v>
      </c>
      <c r="N44" s="76" t="n">
        <v>0.111216897136687</v>
      </c>
      <c r="O44" s="77" t="n">
        <v>0.743261552098103</v>
      </c>
      <c r="P44" s="77" t="n">
        <v>0.111216897136687</v>
      </c>
      <c r="Q44" s="78" t="n">
        <v>0.743261552098103</v>
      </c>
      <c r="R44" s="79" t="n">
        <v>0.988729422632743</v>
      </c>
      <c r="S44" s="79" t="n">
        <v>4.54967002138012</v>
      </c>
      <c r="T44" s="79" t="n">
        <v>0.988729422632743</v>
      </c>
      <c r="U44" s="79" t="n">
        <v>4.54967002138012</v>
      </c>
    </row>
    <row r="45" customFormat="false" ht="15" hidden="false" customHeight="false" outlineLevel="0" collapsed="false">
      <c r="A45" s="72" t="s">
        <v>95</v>
      </c>
      <c r="B45" s="73" t="n">
        <v>0.08243536</v>
      </c>
      <c r="C45" s="73" t="n">
        <v>0.00750161776</v>
      </c>
      <c r="D45" s="73"/>
      <c r="E45" s="19" t="n">
        <v>0.08243536</v>
      </c>
      <c r="F45" s="74" t="n">
        <v>184.184165</v>
      </c>
      <c r="G45" s="74" t="n">
        <v>3683.6833</v>
      </c>
      <c r="H45" s="74" t="n">
        <v>16.02</v>
      </c>
      <c r="I45" s="75" t="n">
        <v>320.4</v>
      </c>
      <c r="J45" s="76" t="n">
        <v>-0.0483932076872524</v>
      </c>
      <c r="K45" s="77" t="n">
        <v>-0.343360430439734</v>
      </c>
      <c r="L45" s="77" t="n">
        <v>-0.0483932076872524</v>
      </c>
      <c r="M45" s="78" t="n">
        <v>-0.343360430439734</v>
      </c>
      <c r="N45" s="76" t="n">
        <v>0.111305023349919</v>
      </c>
      <c r="O45" s="77" t="n">
        <v>0.78973357117635</v>
      </c>
      <c r="P45" s="77" t="n">
        <v>0.111305023349919</v>
      </c>
      <c r="Q45" s="78" t="n">
        <v>0.78973357117635</v>
      </c>
      <c r="R45" s="79" t="n">
        <v>0.735063623876371</v>
      </c>
      <c r="S45" s="79" t="n">
        <v>5.84746268845187</v>
      </c>
      <c r="T45" s="79" t="n">
        <v>0.735063623876371</v>
      </c>
      <c r="U45" s="79" t="n">
        <v>5.84746268845187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4</v>
      </c>
      <c r="B51" s="73" t="n">
        <v>0.23809233364</v>
      </c>
      <c r="C51" s="73" t="n">
        <v>0.02166640236124</v>
      </c>
      <c r="D51" s="73"/>
      <c r="E51" s="19" t="n">
        <v>0.23809233364</v>
      </c>
      <c r="F51" s="74" t="n">
        <v>388.90900668</v>
      </c>
      <c r="G51" s="74" t="n">
        <v>7778.1801336</v>
      </c>
      <c r="H51" s="74" t="n">
        <v>116.8748</v>
      </c>
      <c r="I51" s="75" t="n">
        <v>2337.496</v>
      </c>
      <c r="J51" s="76" t="n">
        <v>-0.000987156563043072</v>
      </c>
      <c r="K51" s="77" t="n">
        <v>-0.00650834146636403</v>
      </c>
      <c r="L51" s="77" t="n">
        <v>-0.000987156563043072</v>
      </c>
      <c r="M51" s="78" t="n">
        <v>-0.00650834146636403</v>
      </c>
      <c r="N51" s="76" t="n">
        <v>0.112878054581642</v>
      </c>
      <c r="O51" s="77" t="n">
        <v>0.744207100251172</v>
      </c>
      <c r="P51" s="77" t="n">
        <v>0.112878054581642</v>
      </c>
      <c r="Q51" s="78" t="n">
        <v>0.744207100251172</v>
      </c>
      <c r="R51" s="79" t="n">
        <v>0.993214531928789</v>
      </c>
      <c r="S51" s="79" t="n">
        <v>4.57030839507441</v>
      </c>
      <c r="T51" s="79" t="n">
        <v>0.993214531928789</v>
      </c>
      <c r="U51" s="79" t="n">
        <v>4.5703083950744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6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.24894683122</v>
      </c>
      <c r="I64" s="75" t="n">
        <v>508.48104296196</v>
      </c>
      <c r="J64" s="76" t="n">
        <v>0</v>
      </c>
      <c r="K64" s="77" t="n">
        <v>-0.649777072498208</v>
      </c>
      <c r="L64" s="77" t="n">
        <v>0</v>
      </c>
      <c r="M64" s="78" t="n">
        <v>-0.649777072498208</v>
      </c>
      <c r="N64" s="76" t="n">
        <v>0</v>
      </c>
      <c r="O64" s="77" t="n">
        <v>0.401440721980966</v>
      </c>
      <c r="P64" s="77" t="n">
        <v>0</v>
      </c>
      <c r="Q64" s="78" t="n">
        <v>0.401440721980966</v>
      </c>
      <c r="R64" s="79" t="n">
        <v>0.62426421262529</v>
      </c>
      <c r="S64" s="79" t="n">
        <v>1.59198377178122</v>
      </c>
      <c r="T64" s="79" t="n">
        <v>0.62426421262529</v>
      </c>
      <c r="U64" s="79" t="n">
        <v>1.59198377178122</v>
      </c>
    </row>
    <row r="65" customFormat="false" ht="15" hidden="false" customHeight="false" outlineLevel="0" collapsed="false">
      <c r="A65" s="72" t="s">
        <v>96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8.24894683122</v>
      </c>
      <c r="I65" s="75" t="n">
        <v>508.48104296196</v>
      </c>
      <c r="J65" s="76" t="n">
        <v>0</v>
      </c>
      <c r="K65" s="77" t="n">
        <v>-0.649777072498208</v>
      </c>
      <c r="L65" s="77" t="n">
        <v>0</v>
      </c>
      <c r="M65" s="78" t="n">
        <v>-0.649777072498208</v>
      </c>
      <c r="N65" s="76" t="n">
        <v>0</v>
      </c>
      <c r="O65" s="77" t="n">
        <v>0.401440721980966</v>
      </c>
      <c r="P65" s="77" t="n">
        <v>0</v>
      </c>
      <c r="Q65" s="78" t="n">
        <v>0.401440721980966</v>
      </c>
      <c r="R65" s="79" t="n">
        <v>0.62426421262529</v>
      </c>
      <c r="S65" s="79" t="n">
        <v>1.59198377178122</v>
      </c>
      <c r="T65" s="79" t="n">
        <v>0.62426421262529</v>
      </c>
      <c r="U65" s="79" t="n">
        <v>1.59198377178122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4</v>
      </c>
      <c r="B67" s="73" t="n">
        <v>0.144099166106</v>
      </c>
      <c r="C67" s="73" t="n">
        <v>0.013113024115646</v>
      </c>
      <c r="D67" s="73"/>
      <c r="E67" s="19" t="n">
        <v>0.144099166106</v>
      </c>
      <c r="F67" s="74" t="n">
        <v>235.377018222</v>
      </c>
      <c r="G67" s="74" t="n">
        <v>4707.54036444</v>
      </c>
      <c r="H67" s="74" t="n">
        <v>70.73542</v>
      </c>
      <c r="I67" s="75" t="n">
        <v>1414.7084</v>
      </c>
      <c r="J67" s="76" t="n">
        <v>-0.000987156563043065</v>
      </c>
      <c r="K67" s="77" t="n">
        <v>-0.00650834146636388</v>
      </c>
      <c r="L67" s="77" t="n">
        <v>-0.000987156563043065</v>
      </c>
      <c r="M67" s="78" t="n">
        <v>-0.00650834146636388</v>
      </c>
      <c r="N67" s="76" t="n">
        <v>0.112878054581642</v>
      </c>
      <c r="O67" s="77" t="n">
        <v>0.744207100251172</v>
      </c>
      <c r="P67" s="77" t="n">
        <v>0.112878054581642</v>
      </c>
      <c r="Q67" s="78" t="n">
        <v>0.744207100251172</v>
      </c>
      <c r="R67" s="79" t="n">
        <v>0.993214531928789</v>
      </c>
      <c r="S67" s="79" t="n">
        <v>4.57030839507441</v>
      </c>
      <c r="T67" s="79" t="n">
        <v>0.993214531928789</v>
      </c>
      <c r="U67" s="79" t="n">
        <v>4.57030839507441</v>
      </c>
    </row>
    <row r="68" customFormat="false" ht="15" hidden="false" customHeight="false" outlineLevel="0" collapsed="false">
      <c r="A68" s="72" t="s">
        <v>94</v>
      </c>
      <c r="B68" s="73" t="n">
        <v>0.1421446768</v>
      </c>
      <c r="C68" s="73" t="n">
        <v>0.0129351655888</v>
      </c>
      <c r="D68" s="73"/>
      <c r="E68" s="19" t="n">
        <v>0.1421446768</v>
      </c>
      <c r="F68" s="74" t="n">
        <v>232.1844816</v>
      </c>
      <c r="G68" s="74" t="n">
        <v>4643.689632</v>
      </c>
      <c r="H68" s="74" t="n">
        <v>69.776</v>
      </c>
      <c r="I68" s="75" t="n">
        <v>1395.52</v>
      </c>
      <c r="J68" s="76" t="n">
        <v>-0.00165613725849543</v>
      </c>
      <c r="K68" s="77" t="n">
        <v>-0.0110754224535068</v>
      </c>
      <c r="L68" s="77" t="n">
        <v>-0.00165613725849543</v>
      </c>
      <c r="M68" s="78" t="n">
        <v>-0.0110754224535068</v>
      </c>
      <c r="N68" s="76" t="n">
        <v>0.11113484599925</v>
      </c>
      <c r="O68" s="77" t="n">
        <v>0.743214587096083</v>
      </c>
      <c r="P68" s="77" t="n">
        <v>0.11113484599925</v>
      </c>
      <c r="Q68" s="78" t="n">
        <v>0.743214587096083</v>
      </c>
      <c r="R68" s="79" t="n">
        <v>0.988507704751957</v>
      </c>
      <c r="S68" s="79" t="n">
        <v>4.54864977946932</v>
      </c>
      <c r="T68" s="79" t="n">
        <v>0.988507704751957</v>
      </c>
      <c r="U68" s="79" t="n">
        <v>4.5486497794693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4</v>
      </c>
      <c r="B80" s="73" t="n">
        <v>0.06663031725</v>
      </c>
      <c r="C80" s="73" t="n">
        <v>0.00606335886975</v>
      </c>
      <c r="D80" s="73"/>
      <c r="E80" s="19" t="n">
        <v>0.06663031725</v>
      </c>
      <c r="F80" s="74" t="n">
        <v>108.83647575</v>
      </c>
      <c r="G80" s="74" t="n">
        <v>2176.729515</v>
      </c>
      <c r="H80" s="74" t="n">
        <v>32.7075</v>
      </c>
      <c r="I80" s="75" t="n">
        <v>654.15</v>
      </c>
      <c r="J80" s="76" t="n">
        <v>-0.00165613725849537</v>
      </c>
      <c r="K80" s="77" t="n">
        <v>-0.0110754224535065</v>
      </c>
      <c r="L80" s="77" t="n">
        <v>-0.00165613725849537</v>
      </c>
      <c r="M80" s="78" t="n">
        <v>-0.0110754224535065</v>
      </c>
      <c r="N80" s="76" t="n">
        <v>0.11113484599925</v>
      </c>
      <c r="O80" s="77" t="n">
        <v>0.743214587096083</v>
      </c>
      <c r="P80" s="77" t="n">
        <v>0.11113484599925</v>
      </c>
      <c r="Q80" s="78" t="n">
        <v>0.743214587096083</v>
      </c>
      <c r="R80" s="79" t="n">
        <v>0.988507704751957</v>
      </c>
      <c r="S80" s="79" t="n">
        <v>4.54864977946932</v>
      </c>
      <c r="T80" s="79" t="n">
        <v>0.988507704751957</v>
      </c>
      <c r="U80" s="79" t="n">
        <v>4.54864977946932</v>
      </c>
    </row>
    <row r="81" customFormat="false" ht="15" hidden="false" customHeight="false" outlineLevel="0" collapsed="false">
      <c r="A81" s="72" t="s">
        <v>95</v>
      </c>
      <c r="B81" s="73" t="n">
        <v>0.12365304</v>
      </c>
      <c r="C81" s="73" t="n">
        <v>0.01125242664</v>
      </c>
      <c r="D81" s="73"/>
      <c r="E81" s="19" t="n">
        <v>0.12365304</v>
      </c>
      <c r="F81" s="74" t="n">
        <v>276.2762475</v>
      </c>
      <c r="G81" s="74" t="n">
        <v>5525.52495</v>
      </c>
      <c r="H81" s="74" t="n">
        <v>24.03</v>
      </c>
      <c r="I81" s="75" t="n">
        <v>480.6</v>
      </c>
      <c r="J81" s="76" t="n">
        <v>-0.0484270004842707</v>
      </c>
      <c r="K81" s="77" t="n">
        <v>-0.343780206739791</v>
      </c>
      <c r="L81" s="77" t="n">
        <v>-0.0484270004842707</v>
      </c>
      <c r="M81" s="78" t="n">
        <v>-0.343780206739791</v>
      </c>
      <c r="N81" s="76" t="n">
        <v>0.111239308896038</v>
      </c>
      <c r="O81" s="77" t="n">
        <v>0.789680802598802</v>
      </c>
      <c r="P81" s="77" t="n">
        <v>0.111239308896038</v>
      </c>
      <c r="Q81" s="78" t="n">
        <v>0.789680802598802</v>
      </c>
      <c r="R81" s="79" t="n">
        <v>0.734825614783623</v>
      </c>
      <c r="S81" s="79" t="n">
        <v>5.84556931589996</v>
      </c>
      <c r="T81" s="79" t="n">
        <v>0.734825614783623</v>
      </c>
      <c r="U81" s="79" t="n">
        <v>5.84556931589996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2237772852</v>
      </c>
      <c r="L87" s="77" t="n">
        <v>0</v>
      </c>
      <c r="M87" s="78" t="n">
        <v>-10.5892237772852</v>
      </c>
      <c r="N87" s="76" t="n">
        <v>0</v>
      </c>
      <c r="O87" s="77" t="n">
        <v>-0.101439520831944</v>
      </c>
      <c r="P87" s="77" t="n">
        <v>0</v>
      </c>
      <c r="Q87" s="78" t="n">
        <v>-0.101439520831944</v>
      </c>
      <c r="R87" s="79" t="n">
        <v>0.0776646583140824</v>
      </c>
      <c r="S87" s="79" t="n">
        <v>0.897855513184033</v>
      </c>
      <c r="T87" s="79" t="n">
        <v>0.0776646583140824</v>
      </c>
      <c r="U87" s="79" t="n">
        <v>0.897855513184033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6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8.24894683122</v>
      </c>
      <c r="I89" s="75" t="n">
        <v>508.48104296196</v>
      </c>
      <c r="J89" s="76" t="n">
        <v>0</v>
      </c>
      <c r="K89" s="77" t="n">
        <v>-0.649777072498208</v>
      </c>
      <c r="L89" s="77" t="n">
        <v>0</v>
      </c>
      <c r="M89" s="78" t="n">
        <v>-0.649777072498208</v>
      </c>
      <c r="N89" s="76" t="n">
        <v>0</v>
      </c>
      <c r="O89" s="77" t="n">
        <v>0.401440721980966</v>
      </c>
      <c r="P89" s="77" t="n">
        <v>0</v>
      </c>
      <c r="Q89" s="78" t="n">
        <v>0.401440721980966</v>
      </c>
      <c r="R89" s="79" t="n">
        <v>0.62426421262529</v>
      </c>
      <c r="S89" s="79" t="n">
        <v>1.59198377178122</v>
      </c>
      <c r="T89" s="79" t="n">
        <v>0.62426421262529</v>
      </c>
      <c r="U89" s="79" t="n">
        <v>1.59198377178122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9.82777872</v>
      </c>
      <c r="I92" s="75" t="n">
        <v>127.76112336</v>
      </c>
      <c r="J92" s="76" t="n">
        <v>0</v>
      </c>
      <c r="K92" s="77" t="n">
        <v>-0.957614973043462</v>
      </c>
      <c r="L92" s="77" t="n">
        <v>0</v>
      </c>
      <c r="M92" s="78" t="n">
        <v>-0.957614973043462</v>
      </c>
      <c r="N92" s="76" t="n">
        <v>0</v>
      </c>
      <c r="O92" s="77" t="n">
        <v>0.542368126808059</v>
      </c>
      <c r="P92" s="77" t="n">
        <v>0</v>
      </c>
      <c r="Q92" s="78" t="n">
        <v>0.542368126808059</v>
      </c>
      <c r="R92" s="79" t="n">
        <v>0.482167013686621</v>
      </c>
      <c r="S92" s="79" t="n">
        <v>2.55277002949271</v>
      </c>
      <c r="T92" s="79" t="n">
        <v>0.482167013686621</v>
      </c>
      <c r="U92" s="79" t="n">
        <v>2.55277002949271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2237772852</v>
      </c>
      <c r="L96" s="77" t="n">
        <v>0</v>
      </c>
      <c r="M96" s="78" t="n">
        <v>-10.5892237772852</v>
      </c>
      <c r="N96" s="76" t="n">
        <v>0</v>
      </c>
      <c r="O96" s="77" t="n">
        <v>-0.101439520831944</v>
      </c>
      <c r="P96" s="77" t="n">
        <v>0</v>
      </c>
      <c r="Q96" s="78" t="n">
        <v>-0.101439520831944</v>
      </c>
      <c r="R96" s="79" t="n">
        <v>0.0776646583140824</v>
      </c>
      <c r="S96" s="79" t="n">
        <v>0.897855513184033</v>
      </c>
      <c r="T96" s="79" t="n">
        <v>0.0776646583140824</v>
      </c>
      <c r="U96" s="79" t="n">
        <v>0.8978555131840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5</v>
      </c>
      <c r="B100" s="73" t="n">
        <v>0.2324677152</v>
      </c>
      <c r="C100" s="73" t="n">
        <v>0.0211545620832</v>
      </c>
      <c r="D100" s="73"/>
      <c r="E100" s="19" t="n">
        <v>0.2324677152</v>
      </c>
      <c r="F100" s="74" t="n">
        <v>519.3993453</v>
      </c>
      <c r="G100" s="74" t="n">
        <v>10387.986906</v>
      </c>
      <c r="H100" s="74" t="n">
        <v>45.1764</v>
      </c>
      <c r="I100" s="75" t="n">
        <v>903.528</v>
      </c>
      <c r="J100" s="76" t="n">
        <v>-0.0477045726665356</v>
      </c>
      <c r="K100" s="77" t="n">
        <v>-0.334926806499561</v>
      </c>
      <c r="L100" s="77" t="n">
        <v>-0.0477045726665356</v>
      </c>
      <c r="M100" s="78" t="n">
        <v>-0.334926806499561</v>
      </c>
      <c r="N100" s="76" t="n">
        <v>0.112634988644609</v>
      </c>
      <c r="O100" s="77" t="n">
        <v>0.790793731882996</v>
      </c>
      <c r="P100" s="77" t="n">
        <v>0.112634988644609</v>
      </c>
      <c r="Q100" s="78" t="n">
        <v>0.790793731882996</v>
      </c>
      <c r="R100" s="79" t="n">
        <v>0.73987828650369</v>
      </c>
      <c r="S100" s="79" t="n">
        <v>5.88576353637339</v>
      </c>
      <c r="T100" s="79" t="n">
        <v>0.73987828650369</v>
      </c>
      <c r="U100" s="79" t="n">
        <v>5.88576353637339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6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8.24894683122</v>
      </c>
      <c r="I109" s="75" t="n">
        <v>508.48104296196</v>
      </c>
      <c r="J109" s="76" t="n">
        <v>0</v>
      </c>
      <c r="K109" s="77" t="n">
        <v>-0.649777072498208</v>
      </c>
      <c r="L109" s="77" t="n">
        <v>0</v>
      </c>
      <c r="M109" s="78" t="n">
        <v>-0.649777072498208</v>
      </c>
      <c r="N109" s="76" t="n">
        <v>0</v>
      </c>
      <c r="O109" s="77" t="n">
        <v>0.401440721980966</v>
      </c>
      <c r="P109" s="77" t="n">
        <v>0</v>
      </c>
      <c r="Q109" s="78" t="n">
        <v>0.401440721980966</v>
      </c>
      <c r="R109" s="79" t="n">
        <v>0.62426421262529</v>
      </c>
      <c r="S109" s="79" t="n">
        <v>1.59198377178122</v>
      </c>
      <c r="T109" s="79" t="n">
        <v>0.62426421262529</v>
      </c>
      <c r="U109" s="79" t="n">
        <v>1.59198377178122</v>
      </c>
    </row>
    <row r="110" customFormat="false" ht="15" hidden="false" customHeight="false" outlineLevel="0" collapsed="false">
      <c r="A110" s="72" t="s">
        <v>96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8.24894683122</v>
      </c>
      <c r="I110" s="75" t="n">
        <v>508.48104296196</v>
      </c>
      <c r="J110" s="76" t="n">
        <v>0</v>
      </c>
      <c r="K110" s="77" t="n">
        <v>-0.649777072498208</v>
      </c>
      <c r="L110" s="77" t="n">
        <v>0</v>
      </c>
      <c r="M110" s="78" t="n">
        <v>-0.649777072498208</v>
      </c>
      <c r="N110" s="76" t="n">
        <v>0</v>
      </c>
      <c r="O110" s="77" t="n">
        <v>0.401440721980966</v>
      </c>
      <c r="P110" s="77" t="n">
        <v>0</v>
      </c>
      <c r="Q110" s="78" t="n">
        <v>0.401440721980966</v>
      </c>
      <c r="R110" s="79" t="n">
        <v>0.62426421262529</v>
      </c>
      <c r="S110" s="79" t="n">
        <v>1.59198377178122</v>
      </c>
      <c r="T110" s="79" t="n">
        <v>0.62426421262529</v>
      </c>
      <c r="U110" s="79" t="n">
        <v>1.5919837717812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2237772852</v>
      </c>
      <c r="L117" s="77" t="n">
        <v>0</v>
      </c>
      <c r="M117" s="78" t="n">
        <v>-10.5892237772852</v>
      </c>
      <c r="N117" s="76" t="n">
        <v>0</v>
      </c>
      <c r="O117" s="77" t="n">
        <v>-0.101439520831944</v>
      </c>
      <c r="P117" s="77" t="n">
        <v>0</v>
      </c>
      <c r="Q117" s="78" t="n">
        <v>-0.101439520831944</v>
      </c>
      <c r="R117" s="79" t="n">
        <v>0.0776646583140824</v>
      </c>
      <c r="S117" s="79" t="n">
        <v>0.897855513184033</v>
      </c>
      <c r="T117" s="79" t="n">
        <v>0.0776646583140824</v>
      </c>
      <c r="U117" s="79" t="n">
        <v>0.897855513184033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92237772852</v>
      </c>
      <c r="L122" s="77" t="n">
        <v>0</v>
      </c>
      <c r="M122" s="78" t="n">
        <v>-10.5892237772852</v>
      </c>
      <c r="N122" s="76" t="n">
        <v>0</v>
      </c>
      <c r="O122" s="77" t="n">
        <v>-0.101439520831944</v>
      </c>
      <c r="P122" s="77" t="n">
        <v>0</v>
      </c>
      <c r="Q122" s="78" t="n">
        <v>-0.101439520831944</v>
      </c>
      <c r="R122" s="79" t="n">
        <v>0.0776646583140824</v>
      </c>
      <c r="S122" s="79" t="n">
        <v>0.897855513184033</v>
      </c>
      <c r="T122" s="79" t="n">
        <v>0.0776646583140824</v>
      </c>
      <c r="U122" s="79" t="n">
        <v>0.897855513184033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4</v>
      </c>
      <c r="B128" s="73" t="n">
        <v>0.193938643409</v>
      </c>
      <c r="C128" s="73" t="n">
        <v>0.017648416550219</v>
      </c>
      <c r="D128" s="73"/>
      <c r="E128" s="19" t="n">
        <v>0.193938643409</v>
      </c>
      <c r="F128" s="74" t="n">
        <v>316.786702083</v>
      </c>
      <c r="G128" s="74" t="n">
        <v>6335.73404166</v>
      </c>
      <c r="H128" s="74" t="n">
        <v>95.20063</v>
      </c>
      <c r="I128" s="75" t="n">
        <v>1904.0126</v>
      </c>
      <c r="J128" s="76" t="n">
        <v>-9.45617965239947E-005</v>
      </c>
      <c r="K128" s="77" t="n">
        <v>-0.00061215925548245</v>
      </c>
      <c r="L128" s="77" t="n">
        <v>-9.45617965239947E-005</v>
      </c>
      <c r="M128" s="78" t="n">
        <v>-0.00061215925548245</v>
      </c>
      <c r="N128" s="76" t="n">
        <v>0.115157496521496</v>
      </c>
      <c r="O128" s="77" t="n">
        <v>0.745488452262572</v>
      </c>
      <c r="P128" s="77" t="n">
        <v>0.115157496521496</v>
      </c>
      <c r="Q128" s="78" t="n">
        <v>0.745488452262572</v>
      </c>
      <c r="R128" s="79" t="n">
        <v>0.999357827277633</v>
      </c>
      <c r="S128" s="79" t="n">
        <v>4.59857696485834</v>
      </c>
      <c r="T128" s="79" t="n">
        <v>0.999357827277633</v>
      </c>
      <c r="U128" s="79" t="n">
        <v>4.59857696485834</v>
      </c>
    </row>
    <row r="129" customFormat="false" ht="15" hidden="false" customHeight="false" outlineLevel="0" collapsed="false">
      <c r="A129" s="72" t="s">
        <v>95</v>
      </c>
      <c r="B129" s="73" t="n">
        <v>0.115409504</v>
      </c>
      <c r="C129" s="73" t="n">
        <v>0.010502264864</v>
      </c>
      <c r="D129" s="73"/>
      <c r="E129" s="19" t="n">
        <v>0.115409504</v>
      </c>
      <c r="F129" s="74" t="n">
        <v>257.857831</v>
      </c>
      <c r="G129" s="74" t="n">
        <v>5157.15662</v>
      </c>
      <c r="H129" s="74" t="n">
        <v>22.428</v>
      </c>
      <c r="I129" s="75" t="n">
        <v>448.56</v>
      </c>
      <c r="J129" s="76" t="n">
        <v>-0.0467459861996496</v>
      </c>
      <c r="K129" s="77" t="n">
        <v>-0.323551753239422</v>
      </c>
      <c r="L129" s="77" t="n">
        <v>-0.0467459861996496</v>
      </c>
      <c r="M129" s="78" t="n">
        <v>-0.323551753239422</v>
      </c>
      <c r="N129" s="76" t="n">
        <v>0.114458584753322</v>
      </c>
      <c r="O129" s="77" t="n">
        <v>0.792223649150822</v>
      </c>
      <c r="P129" s="77" t="n">
        <v>0.114458584753322</v>
      </c>
      <c r="Q129" s="78" t="n">
        <v>0.792223649150822</v>
      </c>
      <c r="R129" s="79" t="n">
        <v>0.746472974073676</v>
      </c>
      <c r="S129" s="79" t="n">
        <v>5.93822455914055</v>
      </c>
      <c r="T129" s="79" t="n">
        <v>0.746472974073676</v>
      </c>
      <c r="U129" s="79" t="n">
        <v>5.93822455914055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4</v>
      </c>
      <c r="B145" s="73" t="n">
        <v>0.177147803462</v>
      </c>
      <c r="C145" s="73" t="n">
        <v>0.016120450115042</v>
      </c>
      <c r="D145" s="73"/>
      <c r="E145" s="19" t="n">
        <v>0.177147803462</v>
      </c>
      <c r="F145" s="74" t="n">
        <v>289.359910194</v>
      </c>
      <c r="G145" s="74" t="n">
        <v>5787.19820388</v>
      </c>
      <c r="H145" s="74" t="n">
        <v>86.95834</v>
      </c>
      <c r="I145" s="75" t="n">
        <v>1739.1668</v>
      </c>
      <c r="J145" s="76" t="n">
        <v>-0.00165613725849542</v>
      </c>
      <c r="K145" s="77" t="n">
        <v>-0.0110754224535067</v>
      </c>
      <c r="L145" s="77" t="n">
        <v>-0.00165613725849542</v>
      </c>
      <c r="M145" s="78" t="n">
        <v>-0.0110754224535067</v>
      </c>
      <c r="N145" s="76" t="n">
        <v>0.11113484599925</v>
      </c>
      <c r="O145" s="77" t="n">
        <v>0.743214587096083</v>
      </c>
      <c r="P145" s="77" t="n">
        <v>0.11113484599925</v>
      </c>
      <c r="Q145" s="78" t="n">
        <v>0.743214587096083</v>
      </c>
      <c r="R145" s="79" t="n">
        <v>0.988507704751957</v>
      </c>
      <c r="S145" s="79" t="n">
        <v>4.54864977946932</v>
      </c>
      <c r="T145" s="79" t="n">
        <v>0.988507704751957</v>
      </c>
      <c r="U145" s="79" t="n">
        <v>4.54864977946932</v>
      </c>
    </row>
    <row r="146" customFormat="false" ht="15" hidden="false" customHeight="false" outlineLevel="0" collapsed="false">
      <c r="A146" s="72" t="s">
        <v>95</v>
      </c>
      <c r="B146" s="73" t="n">
        <v>0.16585994432</v>
      </c>
      <c r="C146" s="73" t="n">
        <v>0.01509325493312</v>
      </c>
      <c r="D146" s="73"/>
      <c r="E146" s="19" t="n">
        <v>0.16585994432</v>
      </c>
      <c r="F146" s="74" t="n">
        <v>370.57853998</v>
      </c>
      <c r="G146" s="74" t="n">
        <v>7411.5707996</v>
      </c>
      <c r="H146" s="74" t="n">
        <v>32.23224</v>
      </c>
      <c r="I146" s="75" t="n">
        <v>644.6448</v>
      </c>
      <c r="J146" s="76" t="n">
        <v>-0.0484270004842707</v>
      </c>
      <c r="K146" s="77" t="n">
        <v>-0.343780206739792</v>
      </c>
      <c r="L146" s="77" t="n">
        <v>-0.0484270004842707</v>
      </c>
      <c r="M146" s="78" t="n">
        <v>-0.343780206739792</v>
      </c>
      <c r="N146" s="76" t="n">
        <v>0.111239308896038</v>
      </c>
      <c r="O146" s="77" t="n">
        <v>0.789680802598801</v>
      </c>
      <c r="P146" s="77" t="n">
        <v>0.111239308896038</v>
      </c>
      <c r="Q146" s="78" t="n">
        <v>0.789680802598801</v>
      </c>
      <c r="R146" s="79" t="n">
        <v>0.734825614783623</v>
      </c>
      <c r="S146" s="79" t="n">
        <v>5.84556931589996</v>
      </c>
      <c r="T146" s="79" t="n">
        <v>0.734825614783623</v>
      </c>
      <c r="U146" s="79" t="n">
        <v>5.84556931589996</v>
      </c>
    </row>
    <row r="147" customFormat="false" ht="15" hidden="false" customHeight="false" outlineLevel="0" collapsed="false">
      <c r="A147" s="72" t="s">
        <v>94</v>
      </c>
      <c r="B147" s="73" t="n">
        <v>0.128285570812</v>
      </c>
      <c r="C147" s="73" t="n">
        <v>0.011673986943892</v>
      </c>
      <c r="D147" s="73"/>
      <c r="E147" s="19" t="n">
        <v>0.128285570812</v>
      </c>
      <c r="F147" s="74" t="n">
        <v>209.546494644</v>
      </c>
      <c r="G147" s="74" t="n">
        <v>4190.92989288</v>
      </c>
      <c r="H147" s="74" t="n">
        <v>62.97284</v>
      </c>
      <c r="I147" s="75" t="n">
        <v>1259.4568</v>
      </c>
      <c r="J147" s="76" t="n">
        <v>-9.45617965240014E-005</v>
      </c>
      <c r="K147" s="77" t="n">
        <v>-0.000612159255482745</v>
      </c>
      <c r="L147" s="77" t="n">
        <v>-9.45617965240014E-005</v>
      </c>
      <c r="M147" s="78" t="n">
        <v>-0.000612159255482745</v>
      </c>
      <c r="N147" s="76" t="n">
        <v>0.115157496521495</v>
      </c>
      <c r="O147" s="77" t="n">
        <v>0.745488452262572</v>
      </c>
      <c r="P147" s="77" t="n">
        <v>0.115157496521495</v>
      </c>
      <c r="Q147" s="78" t="n">
        <v>0.745488452262572</v>
      </c>
      <c r="R147" s="79" t="n">
        <v>0.999357827277633</v>
      </c>
      <c r="S147" s="79" t="n">
        <v>4.59857696485834</v>
      </c>
      <c r="T147" s="79" t="n">
        <v>0.999357827277633</v>
      </c>
      <c r="U147" s="79" t="n">
        <v>4.59857696485834</v>
      </c>
    </row>
    <row r="148" customFormat="false" ht="15" hidden="false" customHeight="false" outlineLevel="0" collapsed="false">
      <c r="A148" s="72" t="s">
        <v>94</v>
      </c>
      <c r="B148" s="73" t="n">
        <v>0.12215545925</v>
      </c>
      <c r="C148" s="73" t="n">
        <v>0.01111614679175</v>
      </c>
      <c r="D148" s="73"/>
      <c r="E148" s="19" t="n">
        <v>0.12215545925</v>
      </c>
      <c r="F148" s="74" t="n">
        <v>199.533538875</v>
      </c>
      <c r="G148" s="74" t="n">
        <v>3990.6707775</v>
      </c>
      <c r="H148" s="74" t="n">
        <v>59.96375</v>
      </c>
      <c r="I148" s="75" t="n">
        <v>1199.275</v>
      </c>
      <c r="J148" s="76" t="n">
        <v>-0.00165614723859924</v>
      </c>
      <c r="K148" s="77" t="n">
        <v>-0.0110754915867183</v>
      </c>
      <c r="L148" s="77" t="n">
        <v>-0.00165614723859924</v>
      </c>
      <c r="M148" s="78" t="n">
        <v>-0.0110754915867183</v>
      </c>
      <c r="N148" s="76" t="n">
        <v>0.111134819758252</v>
      </c>
      <c r="O148" s="77" t="n">
        <v>0.743214572072127</v>
      </c>
      <c r="P148" s="77" t="n">
        <v>0.111134819758252</v>
      </c>
      <c r="Q148" s="78" t="n">
        <v>0.743214572072127</v>
      </c>
      <c r="R148" s="79" t="n">
        <v>0.988507633841018</v>
      </c>
      <c r="S148" s="79" t="n">
        <v>4.54864945317036</v>
      </c>
      <c r="T148" s="79" t="n">
        <v>0.988507633841018</v>
      </c>
      <c r="U148" s="79" t="n">
        <v>4.54864945317036</v>
      </c>
    </row>
    <row r="149" customFormat="false" ht="15" hidden="false" customHeight="false" outlineLevel="0" collapsed="false">
      <c r="A149" s="72" t="s">
        <v>95</v>
      </c>
      <c r="B149" s="73" t="n">
        <v>0.1582758912</v>
      </c>
      <c r="C149" s="73" t="n">
        <v>0.0144031060992</v>
      </c>
      <c r="D149" s="73"/>
      <c r="E149" s="19" t="n">
        <v>0.1582758912</v>
      </c>
      <c r="F149" s="74" t="n">
        <v>353.6335968</v>
      </c>
      <c r="G149" s="74" t="n">
        <v>7072.671936</v>
      </c>
      <c r="H149" s="74" t="n">
        <v>30.7584</v>
      </c>
      <c r="I149" s="75" t="n">
        <v>615.168</v>
      </c>
      <c r="J149" s="76" t="n">
        <v>-0.0484270004842707</v>
      </c>
      <c r="K149" s="77" t="n">
        <v>-0.343780206739792</v>
      </c>
      <c r="L149" s="77" t="n">
        <v>-0.0484270004842707</v>
      </c>
      <c r="M149" s="78" t="n">
        <v>-0.343780206739792</v>
      </c>
      <c r="N149" s="76" t="n">
        <v>0.111239308896038</v>
      </c>
      <c r="O149" s="77" t="n">
        <v>0.789680802598801</v>
      </c>
      <c r="P149" s="77" t="n">
        <v>0.111239308896038</v>
      </c>
      <c r="Q149" s="78" t="n">
        <v>0.789680802598801</v>
      </c>
      <c r="R149" s="79" t="n">
        <v>0.734825614783623</v>
      </c>
      <c r="S149" s="79" t="n">
        <v>5.84556931589996</v>
      </c>
      <c r="T149" s="79" t="n">
        <v>0.734825614783623</v>
      </c>
      <c r="U149" s="79" t="n">
        <v>5.84556931589996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6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8.24894683122</v>
      </c>
      <c r="I154" s="75" t="n">
        <v>508.48104296196</v>
      </c>
      <c r="J154" s="76" t="n">
        <v>0</v>
      </c>
      <c r="K154" s="77" t="n">
        <v>-0.649777072498208</v>
      </c>
      <c r="L154" s="77" t="n">
        <v>0</v>
      </c>
      <c r="M154" s="78" t="n">
        <v>-0.649777072498208</v>
      </c>
      <c r="N154" s="76" t="n">
        <v>0</v>
      </c>
      <c r="O154" s="77" t="n">
        <v>0.401440721980966</v>
      </c>
      <c r="P154" s="77" t="n">
        <v>0</v>
      </c>
      <c r="Q154" s="78" t="n">
        <v>0.401440721980966</v>
      </c>
      <c r="R154" s="79" t="n">
        <v>0.62426421262529</v>
      </c>
      <c r="S154" s="79" t="n">
        <v>1.59198377178122</v>
      </c>
      <c r="T154" s="79" t="n">
        <v>0.62426421262529</v>
      </c>
      <c r="U154" s="79" t="n">
        <v>1.59198377178122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5</v>
      </c>
      <c r="B156" s="73" t="n">
        <v>0.148383648</v>
      </c>
      <c r="C156" s="73" t="n">
        <v>0.013502911968</v>
      </c>
      <c r="D156" s="73"/>
      <c r="E156" s="19" t="n">
        <v>0.148383648</v>
      </c>
      <c r="F156" s="74" t="n">
        <v>331.531497</v>
      </c>
      <c r="G156" s="74" t="n">
        <v>6630.62994</v>
      </c>
      <c r="H156" s="74" t="n">
        <v>28.836</v>
      </c>
      <c r="I156" s="75" t="n">
        <v>576.72</v>
      </c>
      <c r="J156" s="76" t="n">
        <v>-0.0483932076872524</v>
      </c>
      <c r="K156" s="77" t="n">
        <v>-0.343360430439734</v>
      </c>
      <c r="L156" s="77" t="n">
        <v>-0.0483932076872524</v>
      </c>
      <c r="M156" s="78" t="n">
        <v>-0.343360430439734</v>
      </c>
      <c r="N156" s="76" t="n">
        <v>0.111305023349918</v>
      </c>
      <c r="O156" s="77" t="n">
        <v>0.78973357117635</v>
      </c>
      <c r="P156" s="77" t="n">
        <v>0.111305023349918</v>
      </c>
      <c r="Q156" s="78" t="n">
        <v>0.78973357117635</v>
      </c>
      <c r="R156" s="79" t="n">
        <v>0.735063623876371</v>
      </c>
      <c r="S156" s="79" t="n">
        <v>5.84746268845187</v>
      </c>
      <c r="T156" s="79" t="n">
        <v>0.735063623876371</v>
      </c>
      <c r="U156" s="79" t="n">
        <v>5.8474626884518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2237772852</v>
      </c>
      <c r="L157" s="77" t="n">
        <v>0</v>
      </c>
      <c r="M157" s="78" t="n">
        <v>-10.5892237772852</v>
      </c>
      <c r="N157" s="76" t="n">
        <v>0</v>
      </c>
      <c r="O157" s="77" t="n">
        <v>-0.101439520831944</v>
      </c>
      <c r="P157" s="77" t="n">
        <v>0</v>
      </c>
      <c r="Q157" s="78" t="n">
        <v>-0.101439520831944</v>
      </c>
      <c r="R157" s="79" t="n">
        <v>0.0776646583140824</v>
      </c>
      <c r="S157" s="79" t="n">
        <v>0.897855513184033</v>
      </c>
      <c r="T157" s="79" t="n">
        <v>0.0776646583140824</v>
      </c>
      <c r="U157" s="79" t="n">
        <v>0.897855513184033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2237772852</v>
      </c>
      <c r="L166" s="77" t="n">
        <v>0</v>
      </c>
      <c r="M166" s="78" t="n">
        <v>-10.5892237772852</v>
      </c>
      <c r="N166" s="76" t="n">
        <v>0</v>
      </c>
      <c r="O166" s="77" t="n">
        <v>-0.101439520831944</v>
      </c>
      <c r="P166" s="77" t="n">
        <v>0</v>
      </c>
      <c r="Q166" s="78" t="n">
        <v>-0.101439520831944</v>
      </c>
      <c r="R166" s="79" t="n">
        <v>0.0776646583140824</v>
      </c>
      <c r="S166" s="79" t="n">
        <v>0.897855513184033</v>
      </c>
      <c r="T166" s="79" t="n">
        <v>0.0776646583140824</v>
      </c>
      <c r="U166" s="79" t="n">
        <v>0.897855513184033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6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8.24894683122</v>
      </c>
      <c r="I170" s="75" t="n">
        <v>508.48104296196</v>
      </c>
      <c r="J170" s="76" t="n">
        <v>0</v>
      </c>
      <c r="K170" s="77" t="n">
        <v>-0.649777072498208</v>
      </c>
      <c r="L170" s="77" t="n">
        <v>0</v>
      </c>
      <c r="M170" s="78" t="n">
        <v>-0.649777072498208</v>
      </c>
      <c r="N170" s="76" t="n">
        <v>0</v>
      </c>
      <c r="O170" s="77" t="n">
        <v>0.401440721980966</v>
      </c>
      <c r="P170" s="77" t="n">
        <v>0</v>
      </c>
      <c r="Q170" s="78" t="n">
        <v>0.401440721980966</v>
      </c>
      <c r="R170" s="79" t="n">
        <v>0.62426421262529</v>
      </c>
      <c r="S170" s="79" t="n">
        <v>1.59198377178122</v>
      </c>
      <c r="T170" s="79" t="n">
        <v>0.62426421262529</v>
      </c>
      <c r="U170" s="79" t="n">
        <v>1.59198377178122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6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8.24894683122</v>
      </c>
      <c r="I175" s="75" t="n">
        <v>508.48104296196</v>
      </c>
      <c r="J175" s="76" t="n">
        <v>0</v>
      </c>
      <c r="K175" s="77" t="n">
        <v>-0.649777072498208</v>
      </c>
      <c r="L175" s="77" t="n">
        <v>0</v>
      </c>
      <c r="M175" s="78" t="n">
        <v>-0.649777072498208</v>
      </c>
      <c r="N175" s="76" t="n">
        <v>0</v>
      </c>
      <c r="O175" s="77" t="n">
        <v>0.401440721980966</v>
      </c>
      <c r="P175" s="77" t="n">
        <v>0</v>
      </c>
      <c r="Q175" s="78" t="n">
        <v>0.401440721980966</v>
      </c>
      <c r="R175" s="79" t="n">
        <v>0.62426421262529</v>
      </c>
      <c r="S175" s="79" t="n">
        <v>1.59198377178122</v>
      </c>
      <c r="T175" s="79" t="n">
        <v>0.62426421262529</v>
      </c>
      <c r="U175" s="79" t="n">
        <v>1.59198377178122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4</v>
      </c>
      <c r="B179" s="73" t="n">
        <v>0.140723230032</v>
      </c>
      <c r="C179" s="73" t="n">
        <v>0.012805813932912</v>
      </c>
      <c r="D179" s="73"/>
      <c r="E179" s="19" t="n">
        <v>0.140723230032</v>
      </c>
      <c r="F179" s="74" t="n">
        <v>229.862636784</v>
      </c>
      <c r="G179" s="74" t="n">
        <v>4597.25273568</v>
      </c>
      <c r="H179" s="74" t="n">
        <v>69.07824</v>
      </c>
      <c r="I179" s="75" t="n">
        <v>1381.5648</v>
      </c>
      <c r="J179" s="76" t="n">
        <v>-0.0016561372584954</v>
      </c>
      <c r="K179" s="77" t="n">
        <v>-0.0110754224535063</v>
      </c>
      <c r="L179" s="77" t="n">
        <v>-0.0016561372584954</v>
      </c>
      <c r="M179" s="78" t="n">
        <v>-0.0110754224535063</v>
      </c>
      <c r="N179" s="76" t="n">
        <v>0.11113484599925</v>
      </c>
      <c r="O179" s="77" t="n">
        <v>0.743214587096083</v>
      </c>
      <c r="P179" s="77" t="n">
        <v>0.11113484599925</v>
      </c>
      <c r="Q179" s="78" t="n">
        <v>0.743214587096083</v>
      </c>
      <c r="R179" s="79" t="n">
        <v>0.988507704751957</v>
      </c>
      <c r="S179" s="79" t="n">
        <v>4.54864977946931</v>
      </c>
      <c r="T179" s="79" t="n">
        <v>0.988507704751957</v>
      </c>
      <c r="U179" s="79" t="n">
        <v>4.54864977946931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9.82777872</v>
      </c>
      <c r="I181" s="75" t="n">
        <v>127.76112336</v>
      </c>
      <c r="J181" s="76" t="n">
        <v>0</v>
      </c>
      <c r="K181" s="77" t="n">
        <v>-0.957614973043462</v>
      </c>
      <c r="L181" s="77" t="n">
        <v>0</v>
      </c>
      <c r="M181" s="78" t="n">
        <v>-0.957614973043462</v>
      </c>
      <c r="N181" s="76" t="n">
        <v>0</v>
      </c>
      <c r="O181" s="77" t="n">
        <v>0.542368126808059</v>
      </c>
      <c r="P181" s="77" t="n">
        <v>0</v>
      </c>
      <c r="Q181" s="78" t="n">
        <v>0.542368126808059</v>
      </c>
      <c r="R181" s="79" t="n">
        <v>0.482167013686621</v>
      </c>
      <c r="S181" s="79" t="n">
        <v>2.55277002949271</v>
      </c>
      <c r="T181" s="79" t="n">
        <v>0.482167013686621</v>
      </c>
      <c r="U181" s="79" t="n">
        <v>2.5527700294927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9.82777872</v>
      </c>
      <c r="I189" s="75" t="n">
        <v>127.76112336</v>
      </c>
      <c r="J189" s="76" t="n">
        <v>0</v>
      </c>
      <c r="K189" s="77" t="n">
        <v>-0.957614973043462</v>
      </c>
      <c r="L189" s="77" t="n">
        <v>0</v>
      </c>
      <c r="M189" s="78" t="n">
        <v>-0.957614973043462</v>
      </c>
      <c r="N189" s="76" t="n">
        <v>0</v>
      </c>
      <c r="O189" s="77" t="n">
        <v>0.542368126808059</v>
      </c>
      <c r="P189" s="77" t="n">
        <v>0</v>
      </c>
      <c r="Q189" s="78" t="n">
        <v>0.542368126808059</v>
      </c>
      <c r="R189" s="79" t="n">
        <v>0.482167013686621</v>
      </c>
      <c r="S189" s="79" t="n">
        <v>2.55277002949271</v>
      </c>
      <c r="T189" s="79" t="n">
        <v>0.482167013686621</v>
      </c>
      <c r="U189" s="79" t="n">
        <v>2.55277002949271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6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56.49789366244</v>
      </c>
      <c r="I198" s="75" t="n">
        <v>1016.96208592392</v>
      </c>
      <c r="J198" s="76" t="n">
        <v>0</v>
      </c>
      <c r="K198" s="77" t="n">
        <v>-0.649777072498208</v>
      </c>
      <c r="L198" s="77" t="n">
        <v>0</v>
      </c>
      <c r="M198" s="78" t="n">
        <v>-0.649777072498208</v>
      </c>
      <c r="N198" s="76" t="n">
        <v>0</v>
      </c>
      <c r="O198" s="77" t="n">
        <v>0.401440721980966</v>
      </c>
      <c r="P198" s="77" t="n">
        <v>0</v>
      </c>
      <c r="Q198" s="78" t="n">
        <v>0.401440721980966</v>
      </c>
      <c r="R198" s="79" t="n">
        <v>0.62426421262529</v>
      </c>
      <c r="S198" s="79" t="n">
        <v>1.59198377178122</v>
      </c>
      <c r="T198" s="79" t="n">
        <v>0.62426421262529</v>
      </c>
      <c r="U198" s="79" t="n">
        <v>1.59198377178122</v>
      </c>
    </row>
    <row r="199" customFormat="false" ht="15" hidden="false" customHeight="false" outlineLevel="0" collapsed="false">
      <c r="A199" s="72" t="s">
        <v>96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49777072498208</v>
      </c>
      <c r="L199" s="77" t="n">
        <v>0</v>
      </c>
      <c r="M199" s="78" t="n">
        <v>-0.649777072498208</v>
      </c>
      <c r="N199" s="76" t="n">
        <v>0</v>
      </c>
      <c r="O199" s="77" t="n">
        <v>0.401440721980966</v>
      </c>
      <c r="P199" s="77" t="n">
        <v>0</v>
      </c>
      <c r="Q199" s="78" t="n">
        <v>0.401440721980966</v>
      </c>
      <c r="R199" s="79" t="n">
        <v>0.62426421262529</v>
      </c>
      <c r="S199" s="79" t="n">
        <v>1.59198377178122</v>
      </c>
      <c r="T199" s="79" t="n">
        <v>0.62426421262529</v>
      </c>
      <c r="U199" s="79" t="n">
        <v>1.5919837717812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4</v>
      </c>
      <c r="B205" s="73" t="n">
        <v>0.0444202115</v>
      </c>
      <c r="C205" s="73" t="n">
        <v>0.0040422392465</v>
      </c>
      <c r="D205" s="73"/>
      <c r="E205" s="19" t="n">
        <v>0.0444202115</v>
      </c>
      <c r="F205" s="74" t="n">
        <v>72.5576505</v>
      </c>
      <c r="G205" s="74" t="n">
        <v>1451.15301</v>
      </c>
      <c r="H205" s="74" t="n">
        <v>21.805</v>
      </c>
      <c r="I205" s="75" t="n">
        <v>436.1</v>
      </c>
      <c r="J205" s="76" t="n">
        <v>-0.000987156563043092</v>
      </c>
      <c r="K205" s="77" t="n">
        <v>-0.00650834146636388</v>
      </c>
      <c r="L205" s="77" t="n">
        <v>-0.000987156563043092</v>
      </c>
      <c r="M205" s="78" t="n">
        <v>-0.00650834146636388</v>
      </c>
      <c r="N205" s="76" t="n">
        <v>0.112878054581642</v>
      </c>
      <c r="O205" s="77" t="n">
        <v>0.744207100251172</v>
      </c>
      <c r="P205" s="77" t="n">
        <v>0.112878054581642</v>
      </c>
      <c r="Q205" s="78" t="n">
        <v>0.744207100251172</v>
      </c>
      <c r="R205" s="79" t="n">
        <v>0.993214531928789</v>
      </c>
      <c r="S205" s="79" t="n">
        <v>4.57030839507441</v>
      </c>
      <c r="T205" s="79" t="n">
        <v>0.993214531928789</v>
      </c>
      <c r="U205" s="79" t="n">
        <v>4.5703083950744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92237772852</v>
      </c>
      <c r="L206" s="77" t="n">
        <v>0</v>
      </c>
      <c r="M206" s="78" t="n">
        <v>-10.5892237772852</v>
      </c>
      <c r="N206" s="76" t="n">
        <v>0</v>
      </c>
      <c r="O206" s="77" t="n">
        <v>-0.101439520831944</v>
      </c>
      <c r="P206" s="77" t="n">
        <v>0</v>
      </c>
      <c r="Q206" s="78" t="n">
        <v>-0.101439520831944</v>
      </c>
      <c r="R206" s="79" t="n">
        <v>0.0776646583140824</v>
      </c>
      <c r="S206" s="79" t="n">
        <v>0.897855513184033</v>
      </c>
      <c r="T206" s="79" t="n">
        <v>0.0776646583140824</v>
      </c>
      <c r="U206" s="79" t="n">
        <v>0.897855513184033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92237772852</v>
      </c>
      <c r="L214" s="77" t="n">
        <v>0</v>
      </c>
      <c r="M214" s="78" t="n">
        <v>-10.5892237772852</v>
      </c>
      <c r="N214" s="76" t="n">
        <v>0</v>
      </c>
      <c r="O214" s="77" t="n">
        <v>-0.101439520831944</v>
      </c>
      <c r="P214" s="77" t="n">
        <v>0</v>
      </c>
      <c r="Q214" s="78" t="n">
        <v>-0.101439520831944</v>
      </c>
      <c r="R214" s="79" t="n">
        <v>0.0776646583140824</v>
      </c>
      <c r="S214" s="79" t="n">
        <v>0.897855513184033</v>
      </c>
      <c r="T214" s="79" t="n">
        <v>0.0776646583140824</v>
      </c>
      <c r="U214" s="79" t="n">
        <v>0.897855513184033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6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56.49789366244</v>
      </c>
      <c r="I222" s="75" t="n">
        <v>1016.96208592392</v>
      </c>
      <c r="J222" s="76" t="n">
        <v>0</v>
      </c>
      <c r="K222" s="77" t="n">
        <v>-0.649777072498208</v>
      </c>
      <c r="L222" s="77" t="n">
        <v>0</v>
      </c>
      <c r="M222" s="78" t="n">
        <v>-0.649777072498208</v>
      </c>
      <c r="N222" s="76" t="n">
        <v>0</v>
      </c>
      <c r="O222" s="77" t="n">
        <v>0.401440721980966</v>
      </c>
      <c r="P222" s="77" t="n">
        <v>0</v>
      </c>
      <c r="Q222" s="78" t="n">
        <v>0.401440721980966</v>
      </c>
      <c r="R222" s="79" t="n">
        <v>0.62426421262529</v>
      </c>
      <c r="S222" s="79" t="n">
        <v>1.59198377178122</v>
      </c>
      <c r="T222" s="79" t="n">
        <v>0.62426421262529</v>
      </c>
      <c r="U222" s="79" t="n">
        <v>1.59198377178122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7614973043462</v>
      </c>
      <c r="L226" s="77" t="n">
        <v>0</v>
      </c>
      <c r="M226" s="78" t="n">
        <v>-0.957614973043462</v>
      </c>
      <c r="N226" s="76" t="n">
        <v>0</v>
      </c>
      <c r="O226" s="77" t="n">
        <v>0.542368126808059</v>
      </c>
      <c r="P226" s="77" t="n">
        <v>0</v>
      </c>
      <c r="Q226" s="78" t="n">
        <v>0.542368126808059</v>
      </c>
      <c r="R226" s="79" t="n">
        <v>0.482167013686621</v>
      </c>
      <c r="S226" s="79" t="n">
        <v>2.55277002949271</v>
      </c>
      <c r="T226" s="79" t="n">
        <v>0.482167013686621</v>
      </c>
      <c r="U226" s="79" t="n">
        <v>2.55277002949271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4</v>
      </c>
      <c r="B229" s="73" t="n">
        <v>0.142411198069</v>
      </c>
      <c r="C229" s="73" t="n">
        <v>0.012959419024279</v>
      </c>
      <c r="D229" s="73"/>
      <c r="E229" s="19" t="n">
        <v>0.142411198069</v>
      </c>
      <c r="F229" s="74" t="n">
        <v>232.619827503</v>
      </c>
      <c r="G229" s="74" t="n">
        <v>4652.39655006</v>
      </c>
      <c r="H229" s="74" t="n">
        <v>69.90683</v>
      </c>
      <c r="I229" s="75" t="n">
        <v>1398.1366</v>
      </c>
      <c r="J229" s="76" t="n">
        <v>-0.0016249178048724</v>
      </c>
      <c r="K229" s="77" t="n">
        <v>-0.0108593114964984</v>
      </c>
      <c r="L229" s="77" t="n">
        <v>-0.0016249178048724</v>
      </c>
      <c r="M229" s="78" t="n">
        <v>-0.0108593114964984</v>
      </c>
      <c r="N229" s="76" t="n">
        <v>0.111216897136687</v>
      </c>
      <c r="O229" s="77" t="n">
        <v>0.743261552098104</v>
      </c>
      <c r="P229" s="77" t="n">
        <v>0.111216897136687</v>
      </c>
      <c r="Q229" s="78" t="n">
        <v>0.743261552098104</v>
      </c>
      <c r="R229" s="79" t="n">
        <v>0.988729422632743</v>
      </c>
      <c r="S229" s="79" t="n">
        <v>4.54967002138012</v>
      </c>
      <c r="T229" s="79" t="n">
        <v>0.988729422632743</v>
      </c>
      <c r="U229" s="79" t="n">
        <v>4.54967002138012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4</v>
      </c>
      <c r="B231" s="73" t="n">
        <v>0.164177101704</v>
      </c>
      <c r="C231" s="73" t="n">
        <v>0.014940116255064</v>
      </c>
      <c r="D231" s="73"/>
      <c r="E231" s="19" t="n">
        <v>0.164177101704</v>
      </c>
      <c r="F231" s="74" t="n">
        <v>268.173076248</v>
      </c>
      <c r="G231" s="74" t="n">
        <v>5363.46152496</v>
      </c>
      <c r="H231" s="74" t="n">
        <v>80.59128</v>
      </c>
      <c r="I231" s="75" t="n">
        <v>1611.8256</v>
      </c>
      <c r="J231" s="76" t="n">
        <v>-0.00162491780487241</v>
      </c>
      <c r="K231" s="77" t="n">
        <v>-0.0108593114964985</v>
      </c>
      <c r="L231" s="77" t="n">
        <v>-0.00162491780487241</v>
      </c>
      <c r="M231" s="78" t="n">
        <v>-0.0108593114964985</v>
      </c>
      <c r="N231" s="76" t="n">
        <v>0.111216897136687</v>
      </c>
      <c r="O231" s="77" t="n">
        <v>0.743261552098103</v>
      </c>
      <c r="P231" s="77" t="n">
        <v>0.111216897136687</v>
      </c>
      <c r="Q231" s="78" t="n">
        <v>0.743261552098103</v>
      </c>
      <c r="R231" s="79" t="n">
        <v>0.988729422632743</v>
      </c>
      <c r="S231" s="79" t="n">
        <v>4.54967002138012</v>
      </c>
      <c r="T231" s="79" t="n">
        <v>0.988729422632743</v>
      </c>
      <c r="U231" s="79" t="n">
        <v>4.54967002138012</v>
      </c>
    </row>
    <row r="232" customFormat="false" ht="15" hidden="false" customHeight="false" outlineLevel="0" collapsed="false">
      <c r="A232" s="72" t="s">
        <v>96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8.24894683122</v>
      </c>
      <c r="I232" s="75" t="n">
        <v>508.48104296196</v>
      </c>
      <c r="J232" s="76" t="n">
        <v>0</v>
      </c>
      <c r="K232" s="77" t="n">
        <v>-0.649777072498208</v>
      </c>
      <c r="L232" s="77" t="n">
        <v>0</v>
      </c>
      <c r="M232" s="78" t="n">
        <v>-0.649777072498208</v>
      </c>
      <c r="N232" s="76" t="n">
        <v>0</v>
      </c>
      <c r="O232" s="77" t="n">
        <v>0.401440721980966</v>
      </c>
      <c r="P232" s="77" t="n">
        <v>0</v>
      </c>
      <c r="Q232" s="78" t="n">
        <v>0.401440721980966</v>
      </c>
      <c r="R232" s="79" t="n">
        <v>0.62426421262529</v>
      </c>
      <c r="S232" s="79" t="n">
        <v>1.59198377178122</v>
      </c>
      <c r="T232" s="79" t="n">
        <v>0.62426421262529</v>
      </c>
      <c r="U232" s="79" t="n">
        <v>1.5919837717812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92237772852</v>
      </c>
      <c r="L233" s="77" t="n">
        <v>0</v>
      </c>
      <c r="M233" s="78" t="n">
        <v>-10.5892237772852</v>
      </c>
      <c r="N233" s="76" t="n">
        <v>0</v>
      </c>
      <c r="O233" s="77" t="n">
        <v>-0.101439520831944</v>
      </c>
      <c r="P233" s="77" t="n">
        <v>0</v>
      </c>
      <c r="Q233" s="78" t="n">
        <v>-0.101439520831944</v>
      </c>
      <c r="R233" s="79" t="n">
        <v>0.0776646583140824</v>
      </c>
      <c r="S233" s="79" t="n">
        <v>0.897855513184033</v>
      </c>
      <c r="T233" s="79" t="n">
        <v>0.0776646583140824</v>
      </c>
      <c r="U233" s="79" t="n">
        <v>0.897855513184033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4</v>
      </c>
      <c r="B237" s="73" t="n">
        <v>0.141966995954</v>
      </c>
      <c r="C237" s="73" t="n">
        <v>0.012918996631814</v>
      </c>
      <c r="D237" s="73"/>
      <c r="E237" s="19" t="n">
        <v>0.141966995954</v>
      </c>
      <c r="F237" s="74" t="n">
        <v>231.894250998</v>
      </c>
      <c r="G237" s="74" t="n">
        <v>4637.88501996</v>
      </c>
      <c r="H237" s="74" t="n">
        <v>69.68878</v>
      </c>
      <c r="I237" s="75" t="n">
        <v>1393.7756</v>
      </c>
      <c r="J237" s="76" t="n">
        <v>-0.00165613725849537</v>
      </c>
      <c r="K237" s="77" t="n">
        <v>-0.0110754224535062</v>
      </c>
      <c r="L237" s="77" t="n">
        <v>-0.00165613725849537</v>
      </c>
      <c r="M237" s="78" t="n">
        <v>-0.0110754224535062</v>
      </c>
      <c r="N237" s="76" t="n">
        <v>0.11113484599925</v>
      </c>
      <c r="O237" s="77" t="n">
        <v>0.743214587096083</v>
      </c>
      <c r="P237" s="77" t="n">
        <v>0.11113484599925</v>
      </c>
      <c r="Q237" s="78" t="n">
        <v>0.743214587096083</v>
      </c>
      <c r="R237" s="79" t="n">
        <v>0.988507704751957</v>
      </c>
      <c r="S237" s="79" t="n">
        <v>4.54864977946932</v>
      </c>
      <c r="T237" s="79" t="n">
        <v>0.988507704751957</v>
      </c>
      <c r="U237" s="79" t="n">
        <v>4.54864977946932</v>
      </c>
    </row>
    <row r="238" customFormat="false" ht="15" hidden="false" customHeight="false" outlineLevel="0" collapsed="false">
      <c r="A238" s="72" t="s">
        <v>95</v>
      </c>
      <c r="B238" s="73" t="n">
        <v>0.15349464032</v>
      </c>
      <c r="C238" s="73" t="n">
        <v>0.01396801226912</v>
      </c>
      <c r="D238" s="73"/>
      <c r="E238" s="19" t="n">
        <v>0.15349464032</v>
      </c>
      <c r="F238" s="74" t="n">
        <v>342.95091523</v>
      </c>
      <c r="G238" s="74" t="n">
        <v>6859.0183046</v>
      </c>
      <c r="H238" s="74" t="n">
        <v>29.82924</v>
      </c>
      <c r="I238" s="75" t="n">
        <v>596.5848</v>
      </c>
      <c r="J238" s="76" t="n">
        <v>-0.0484270004842707</v>
      </c>
      <c r="K238" s="77" t="n">
        <v>-0.343780206739791</v>
      </c>
      <c r="L238" s="77" t="n">
        <v>-0.0484270004842707</v>
      </c>
      <c r="M238" s="78" t="n">
        <v>-0.343780206739791</v>
      </c>
      <c r="N238" s="76" t="n">
        <v>0.111239308896038</v>
      </c>
      <c r="O238" s="77" t="n">
        <v>0.789680802598801</v>
      </c>
      <c r="P238" s="77" t="n">
        <v>0.111239308896038</v>
      </c>
      <c r="Q238" s="78" t="n">
        <v>0.789680802598801</v>
      </c>
      <c r="R238" s="79" t="n">
        <v>0.734825614783623</v>
      </c>
      <c r="S238" s="79" t="n">
        <v>5.84556931589996</v>
      </c>
      <c r="T238" s="79" t="n">
        <v>0.734825614783623</v>
      </c>
      <c r="U238" s="79" t="n">
        <v>5.84556931589996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9.82777872</v>
      </c>
      <c r="I264" s="75" t="n">
        <v>127.76112336</v>
      </c>
      <c r="J264" s="76" t="n">
        <v>0</v>
      </c>
      <c r="K264" s="77" t="n">
        <v>-0.957614973043462</v>
      </c>
      <c r="L264" s="77" t="n">
        <v>0</v>
      </c>
      <c r="M264" s="78" t="n">
        <v>-0.957614973043462</v>
      </c>
      <c r="N264" s="76" t="n">
        <v>0</v>
      </c>
      <c r="O264" s="77" t="n">
        <v>0.542368126808059</v>
      </c>
      <c r="P264" s="77" t="n">
        <v>0</v>
      </c>
      <c r="Q264" s="78" t="n">
        <v>0.542368126808059</v>
      </c>
      <c r="R264" s="79" t="n">
        <v>0.482167013686621</v>
      </c>
      <c r="S264" s="79" t="n">
        <v>2.55277002949271</v>
      </c>
      <c r="T264" s="79" t="n">
        <v>0.482167013686621</v>
      </c>
      <c r="U264" s="79" t="n">
        <v>2.5527700294927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5</v>
      </c>
      <c r="B266" s="73" t="n">
        <v>0.0263793152</v>
      </c>
      <c r="C266" s="73" t="n">
        <v>0.0024005176832</v>
      </c>
      <c r="D266" s="73"/>
      <c r="E266" s="19" t="n">
        <v>0.0263793152</v>
      </c>
      <c r="F266" s="74" t="n">
        <v>58.9389328</v>
      </c>
      <c r="G266" s="74" t="n">
        <v>1178.778656</v>
      </c>
      <c r="H266" s="74" t="n">
        <v>5.1264</v>
      </c>
      <c r="I266" s="75" t="n">
        <v>102.528</v>
      </c>
      <c r="J266" s="76" t="n">
        <v>-0.0483932076872524</v>
      </c>
      <c r="K266" s="77" t="n">
        <v>-0.343360430439734</v>
      </c>
      <c r="L266" s="77" t="n">
        <v>-0.0483932076872524</v>
      </c>
      <c r="M266" s="78" t="n">
        <v>-0.343360430439734</v>
      </c>
      <c r="N266" s="76" t="n">
        <v>0.111305023349918</v>
      </c>
      <c r="O266" s="77" t="n">
        <v>0.78973357117635</v>
      </c>
      <c r="P266" s="77" t="n">
        <v>0.111305023349918</v>
      </c>
      <c r="Q266" s="78" t="n">
        <v>0.78973357117635</v>
      </c>
      <c r="R266" s="79" t="n">
        <v>0.735063623876371</v>
      </c>
      <c r="S266" s="79" t="n">
        <v>5.84746268845187</v>
      </c>
      <c r="T266" s="79" t="n">
        <v>0.735063623876371</v>
      </c>
      <c r="U266" s="79" t="n">
        <v>5.8474626884518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4</v>
      </c>
      <c r="B270" s="73" t="n">
        <v>0.116736315822</v>
      </c>
      <c r="C270" s="73" t="n">
        <v>0.010623004739802</v>
      </c>
      <c r="D270" s="73"/>
      <c r="E270" s="19" t="n">
        <v>0.116736315822</v>
      </c>
      <c r="F270" s="74" t="n">
        <v>190.681505514</v>
      </c>
      <c r="G270" s="74" t="n">
        <v>3813.63011028</v>
      </c>
      <c r="H270" s="74" t="n">
        <v>57.30354</v>
      </c>
      <c r="I270" s="75" t="n">
        <v>1146.0708</v>
      </c>
      <c r="J270" s="76" t="n">
        <v>-9.45617965239696E-005</v>
      </c>
      <c r="K270" s="77" t="n">
        <v>-0.00061215925548249</v>
      </c>
      <c r="L270" s="77" t="n">
        <v>-9.45617965239696E-005</v>
      </c>
      <c r="M270" s="78" t="n">
        <v>-0.00061215925548249</v>
      </c>
      <c r="N270" s="76" t="n">
        <v>0.115157496521496</v>
      </c>
      <c r="O270" s="77" t="n">
        <v>0.745488452262572</v>
      </c>
      <c r="P270" s="77" t="n">
        <v>0.115157496521496</v>
      </c>
      <c r="Q270" s="78" t="n">
        <v>0.745488452262572</v>
      </c>
      <c r="R270" s="79" t="n">
        <v>0.999357827277633</v>
      </c>
      <c r="S270" s="79" t="n">
        <v>4.59857696485834</v>
      </c>
      <c r="T270" s="79" t="n">
        <v>0.999357827277633</v>
      </c>
      <c r="U270" s="79" t="n">
        <v>4.59857696485834</v>
      </c>
    </row>
    <row r="271" customFormat="false" ht="15" hidden="false" customHeight="false" outlineLevel="0" collapsed="false">
      <c r="A271" s="72" t="s">
        <v>95</v>
      </c>
      <c r="B271" s="73" t="n">
        <v>0.1747629632</v>
      </c>
      <c r="C271" s="73" t="n">
        <v>0.0159034296512</v>
      </c>
      <c r="D271" s="73"/>
      <c r="E271" s="19" t="n">
        <v>0.1747629632</v>
      </c>
      <c r="F271" s="74" t="n">
        <v>390.4704298</v>
      </c>
      <c r="G271" s="74" t="n">
        <v>7809.408596</v>
      </c>
      <c r="H271" s="74" t="n">
        <v>33.9624</v>
      </c>
      <c r="I271" s="75" t="n">
        <v>679.248</v>
      </c>
      <c r="J271" s="76" t="n">
        <v>-0.0467459861996497</v>
      </c>
      <c r="K271" s="77" t="n">
        <v>-0.323551753239422</v>
      </c>
      <c r="L271" s="77" t="n">
        <v>-0.0467459861996497</v>
      </c>
      <c r="M271" s="78" t="n">
        <v>-0.323551753239422</v>
      </c>
      <c r="N271" s="76" t="n">
        <v>0.114458584753322</v>
      </c>
      <c r="O271" s="77" t="n">
        <v>0.792223649150821</v>
      </c>
      <c r="P271" s="77" t="n">
        <v>0.114458584753322</v>
      </c>
      <c r="Q271" s="78" t="n">
        <v>0.792223649150821</v>
      </c>
      <c r="R271" s="79" t="n">
        <v>0.746472974073675</v>
      </c>
      <c r="S271" s="79" t="n">
        <v>5.93822455914055</v>
      </c>
      <c r="T271" s="79" t="n">
        <v>0.746472974073675</v>
      </c>
      <c r="U271" s="79" t="n">
        <v>5.93822455914055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4</v>
      </c>
      <c r="B274" s="73" t="n">
        <v>0.183633154341</v>
      </c>
      <c r="C274" s="73" t="n">
        <v>0.016710617045031</v>
      </c>
      <c r="D274" s="73"/>
      <c r="E274" s="19" t="n">
        <v>0.183633154341</v>
      </c>
      <c r="F274" s="74" t="n">
        <v>299.953327167</v>
      </c>
      <c r="G274" s="74" t="n">
        <v>5999.06654334</v>
      </c>
      <c r="H274" s="74" t="n">
        <v>90.14187</v>
      </c>
      <c r="I274" s="75" t="n">
        <v>1802.8374</v>
      </c>
      <c r="J274" s="76" t="n">
        <v>-0.00165613725849541</v>
      </c>
      <c r="K274" s="77" t="n">
        <v>-0.0110754224535067</v>
      </c>
      <c r="L274" s="77" t="n">
        <v>-0.00165613725849541</v>
      </c>
      <c r="M274" s="78" t="n">
        <v>-0.0110754224535067</v>
      </c>
      <c r="N274" s="76" t="n">
        <v>0.11113484599925</v>
      </c>
      <c r="O274" s="77" t="n">
        <v>0.743214587096083</v>
      </c>
      <c r="P274" s="77" t="n">
        <v>0.11113484599925</v>
      </c>
      <c r="Q274" s="78" t="n">
        <v>0.743214587096083</v>
      </c>
      <c r="R274" s="79" t="n">
        <v>0.988507704751957</v>
      </c>
      <c r="S274" s="79" t="n">
        <v>4.54864977946932</v>
      </c>
      <c r="T274" s="79" t="n">
        <v>0.988507704751957</v>
      </c>
      <c r="U274" s="79" t="n">
        <v>4.54864977946932</v>
      </c>
    </row>
    <row r="275" customFormat="false" ht="15" hidden="false" customHeight="false" outlineLevel="0" collapsed="false">
      <c r="A275" s="72" t="s">
        <v>95</v>
      </c>
      <c r="B275" s="73" t="n">
        <v>0.296767296</v>
      </c>
      <c r="C275" s="73" t="n">
        <v>0.027005823936</v>
      </c>
      <c r="D275" s="73"/>
      <c r="E275" s="19" t="n">
        <v>0.296767296</v>
      </c>
      <c r="F275" s="74" t="n">
        <v>663.062994</v>
      </c>
      <c r="G275" s="74" t="n">
        <v>13261.25988</v>
      </c>
      <c r="H275" s="74" t="n">
        <v>57.672</v>
      </c>
      <c r="I275" s="75" t="n">
        <v>1153.44</v>
      </c>
      <c r="J275" s="76" t="n">
        <v>-0.0484270004842707</v>
      </c>
      <c r="K275" s="77" t="n">
        <v>-0.343780206739791</v>
      </c>
      <c r="L275" s="77" t="n">
        <v>-0.0484270004842707</v>
      </c>
      <c r="M275" s="78" t="n">
        <v>-0.343780206739791</v>
      </c>
      <c r="N275" s="76" t="n">
        <v>0.111239308896038</v>
      </c>
      <c r="O275" s="77" t="n">
        <v>0.789680802598801</v>
      </c>
      <c r="P275" s="77" t="n">
        <v>0.111239308896038</v>
      </c>
      <c r="Q275" s="78" t="n">
        <v>0.789680802598801</v>
      </c>
      <c r="R275" s="79" t="n">
        <v>0.734825614783623</v>
      </c>
      <c r="S275" s="79" t="n">
        <v>5.84556931589996</v>
      </c>
      <c r="T275" s="79" t="n">
        <v>0.734825614783623</v>
      </c>
      <c r="U275" s="79" t="n">
        <v>5.84556931589996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4</v>
      </c>
      <c r="B281" s="73" t="n">
        <v>0.1599127614</v>
      </c>
      <c r="C281" s="73" t="n">
        <v>0.0145520612874</v>
      </c>
      <c r="D281" s="73"/>
      <c r="E281" s="19" t="n">
        <v>0.1599127614</v>
      </c>
      <c r="F281" s="74" t="n">
        <v>261.2075418</v>
      </c>
      <c r="G281" s="74" t="n">
        <v>5224.150836</v>
      </c>
      <c r="H281" s="74" t="n">
        <v>78.498</v>
      </c>
      <c r="I281" s="75" t="n">
        <v>1569.96</v>
      </c>
      <c r="J281" s="76" t="n">
        <v>-0.000479917566577644</v>
      </c>
      <c r="K281" s="77" t="n">
        <v>-0.00313112081228343</v>
      </c>
      <c r="L281" s="77" t="n">
        <v>-0.000479917566577644</v>
      </c>
      <c r="M281" s="78" t="n">
        <v>-0.00313112081228343</v>
      </c>
      <c r="N281" s="76" t="n">
        <v>0.114179653173914</v>
      </c>
      <c r="O281" s="77" t="n">
        <v>0.744941034231377</v>
      </c>
      <c r="P281" s="77" t="n">
        <v>0.114179653173914</v>
      </c>
      <c r="Q281" s="78" t="n">
        <v>0.744941034231377</v>
      </c>
      <c r="R281" s="79" t="n">
        <v>0.996724020577505</v>
      </c>
      <c r="S281" s="79" t="n">
        <v>4.58645741919561</v>
      </c>
      <c r="T281" s="79" t="n">
        <v>0.996724020577505</v>
      </c>
      <c r="U281" s="79" t="n">
        <v>4.5864574191956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9.82777872</v>
      </c>
      <c r="I283" s="75" t="n">
        <v>127.76112336</v>
      </c>
      <c r="J283" s="76" t="n">
        <v>0</v>
      </c>
      <c r="K283" s="77" t="n">
        <v>-0.957614973043462</v>
      </c>
      <c r="L283" s="77" t="n">
        <v>0</v>
      </c>
      <c r="M283" s="78" t="n">
        <v>-0.957614973043462</v>
      </c>
      <c r="N283" s="76" t="n">
        <v>0</v>
      </c>
      <c r="O283" s="77" t="n">
        <v>0.542368126808059</v>
      </c>
      <c r="P283" s="77" t="n">
        <v>0</v>
      </c>
      <c r="Q283" s="78" t="n">
        <v>0.542368126808059</v>
      </c>
      <c r="R283" s="79" t="n">
        <v>0.482167013686621</v>
      </c>
      <c r="S283" s="79" t="n">
        <v>2.55277002949271</v>
      </c>
      <c r="T283" s="79" t="n">
        <v>0.482167013686621</v>
      </c>
      <c r="U283" s="79" t="n">
        <v>2.55277002949271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2237772852</v>
      </c>
      <c r="L297" s="77" t="n">
        <v>0</v>
      </c>
      <c r="M297" s="78" t="n">
        <v>-10.5892237772852</v>
      </c>
      <c r="N297" s="76" t="n">
        <v>0</v>
      </c>
      <c r="O297" s="77" t="n">
        <v>-0.101439520831944</v>
      </c>
      <c r="P297" s="77" t="n">
        <v>0</v>
      </c>
      <c r="Q297" s="78" t="n">
        <v>-0.101439520831944</v>
      </c>
      <c r="R297" s="79" t="n">
        <v>0.0776646583140824</v>
      </c>
      <c r="S297" s="79" t="n">
        <v>0.897855513184033</v>
      </c>
      <c r="T297" s="79" t="n">
        <v>0.0776646583140824</v>
      </c>
      <c r="U297" s="79" t="n">
        <v>0.897855513184033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4</v>
      </c>
      <c r="B307" s="73" t="n">
        <v>0.148185825564</v>
      </c>
      <c r="C307" s="73" t="n">
        <v>0.013484910126324</v>
      </c>
      <c r="D307" s="73"/>
      <c r="E307" s="19" t="n">
        <v>0.148185825564</v>
      </c>
      <c r="F307" s="74" t="n">
        <v>242.052322068</v>
      </c>
      <c r="G307" s="74" t="n">
        <v>4841.04644136</v>
      </c>
      <c r="H307" s="74" t="n">
        <v>72.74148</v>
      </c>
      <c r="I307" s="75" t="n">
        <v>1454.8296</v>
      </c>
      <c r="J307" s="76" t="n">
        <v>-0.000987156563043041</v>
      </c>
      <c r="K307" s="77" t="n">
        <v>-0.00650834146636383</v>
      </c>
      <c r="L307" s="77" t="n">
        <v>-0.000987156563043041</v>
      </c>
      <c r="M307" s="78" t="n">
        <v>-0.00650834146636383</v>
      </c>
      <c r="N307" s="76" t="n">
        <v>0.112878054581642</v>
      </c>
      <c r="O307" s="77" t="n">
        <v>0.744207100251172</v>
      </c>
      <c r="P307" s="77" t="n">
        <v>0.112878054581642</v>
      </c>
      <c r="Q307" s="78" t="n">
        <v>0.744207100251172</v>
      </c>
      <c r="R307" s="79" t="n">
        <v>0.993214531928789</v>
      </c>
      <c r="S307" s="79" t="n">
        <v>4.57030839507441</v>
      </c>
      <c r="T307" s="79" t="n">
        <v>0.993214531928789</v>
      </c>
      <c r="U307" s="79" t="n">
        <v>4.5703083950744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2237772852</v>
      </c>
      <c r="L311" s="77" t="n">
        <v>0</v>
      </c>
      <c r="M311" s="78" t="n">
        <v>-10.5892237772852</v>
      </c>
      <c r="N311" s="76" t="n">
        <v>0</v>
      </c>
      <c r="O311" s="77" t="n">
        <v>-0.101439520831944</v>
      </c>
      <c r="P311" s="77" t="n">
        <v>0</v>
      </c>
      <c r="Q311" s="78" t="n">
        <v>-0.101439520831944</v>
      </c>
      <c r="R311" s="79" t="n">
        <v>0.0776646583140824</v>
      </c>
      <c r="S311" s="79" t="n">
        <v>0.897855513184033</v>
      </c>
      <c r="T311" s="79" t="n">
        <v>0.0776646583140824</v>
      </c>
      <c r="U311" s="79" t="n">
        <v>0.897855513184033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4</v>
      </c>
      <c r="B318" s="73" t="n">
        <v>0.083154635928</v>
      </c>
      <c r="C318" s="73" t="n">
        <v>0.007567071869448</v>
      </c>
      <c r="D318" s="73"/>
      <c r="E318" s="19" t="n">
        <v>0.083154635928</v>
      </c>
      <c r="F318" s="74" t="n">
        <v>135.827921736</v>
      </c>
      <c r="G318" s="74" t="n">
        <v>2716.55843472</v>
      </c>
      <c r="H318" s="74" t="n">
        <v>40.81896</v>
      </c>
      <c r="I318" s="75" t="n">
        <v>816.3792</v>
      </c>
      <c r="J318" s="76" t="n">
        <v>-0.000987156563043023</v>
      </c>
      <c r="K318" s="77" t="n">
        <v>-0.00650834146636374</v>
      </c>
      <c r="L318" s="77" t="n">
        <v>-0.000987156563043023</v>
      </c>
      <c r="M318" s="78" t="n">
        <v>-0.00650834146636374</v>
      </c>
      <c r="N318" s="76" t="n">
        <v>0.112878054581642</v>
      </c>
      <c r="O318" s="77" t="n">
        <v>0.744207100251172</v>
      </c>
      <c r="P318" s="77" t="n">
        <v>0.112878054581642</v>
      </c>
      <c r="Q318" s="78" t="n">
        <v>0.744207100251172</v>
      </c>
      <c r="R318" s="79" t="n">
        <v>0.993214531928789</v>
      </c>
      <c r="S318" s="79" t="n">
        <v>4.57030839507441</v>
      </c>
      <c r="T318" s="79" t="n">
        <v>0.993214531928789</v>
      </c>
      <c r="U318" s="79" t="n">
        <v>4.57030839507441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92237772852</v>
      </c>
      <c r="L321" s="77" t="n">
        <v>0</v>
      </c>
      <c r="M321" s="78" t="n">
        <v>-10.5892237772852</v>
      </c>
      <c r="N321" s="76" t="n">
        <v>0</v>
      </c>
      <c r="O321" s="77" t="n">
        <v>-0.101439520831944</v>
      </c>
      <c r="P321" s="77" t="n">
        <v>0</v>
      </c>
      <c r="Q321" s="78" t="n">
        <v>-0.101439520831944</v>
      </c>
      <c r="R321" s="79" t="n">
        <v>0.0776646583140824</v>
      </c>
      <c r="S321" s="79" t="n">
        <v>0.897855513184033</v>
      </c>
      <c r="T321" s="79" t="n">
        <v>0.0776646583140824</v>
      </c>
      <c r="U321" s="79" t="n">
        <v>0.897855513184033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4</v>
      </c>
      <c r="P329" s="77" t="n">
        <v>0</v>
      </c>
      <c r="Q329" s="78" t="n">
        <v>-0.101439520831944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4</v>
      </c>
      <c r="B330" s="73" t="n">
        <v>0.206465143052</v>
      </c>
      <c r="C330" s="73" t="n">
        <v>0.018788328017732</v>
      </c>
      <c r="D330" s="73"/>
      <c r="E330" s="19" t="n">
        <v>0.206465143052</v>
      </c>
      <c r="F330" s="74" t="n">
        <v>337.247959524</v>
      </c>
      <c r="G330" s="74" t="n">
        <v>6744.95919048</v>
      </c>
      <c r="H330" s="74" t="n">
        <v>101.34964</v>
      </c>
      <c r="I330" s="75" t="n">
        <v>2026.9928</v>
      </c>
      <c r="J330" s="76" t="n">
        <v>-0.000987156563043042</v>
      </c>
      <c r="K330" s="77" t="n">
        <v>-0.00650834146636386</v>
      </c>
      <c r="L330" s="77" t="n">
        <v>-0.000987156563043042</v>
      </c>
      <c r="M330" s="78" t="n">
        <v>-0.00650834146636386</v>
      </c>
      <c r="N330" s="76" t="n">
        <v>0.112878054581642</v>
      </c>
      <c r="O330" s="77" t="n">
        <v>0.744207100251172</v>
      </c>
      <c r="P330" s="77" t="n">
        <v>0.112878054581642</v>
      </c>
      <c r="Q330" s="78" t="n">
        <v>0.744207100251172</v>
      </c>
      <c r="R330" s="79" t="n">
        <v>0.993214531928789</v>
      </c>
      <c r="S330" s="79" t="n">
        <v>4.57030839507441</v>
      </c>
      <c r="T330" s="79" t="n">
        <v>0.993214531928789</v>
      </c>
      <c r="U330" s="79" t="n">
        <v>4.57030839507441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9.82777872</v>
      </c>
      <c r="I339" s="75" t="n">
        <v>127.76112336</v>
      </c>
      <c r="J339" s="76" t="n">
        <v>0</v>
      </c>
      <c r="K339" s="77" t="n">
        <v>-0.957614973043462</v>
      </c>
      <c r="L339" s="77" t="n">
        <v>0</v>
      </c>
      <c r="M339" s="78" t="n">
        <v>-0.957614973043462</v>
      </c>
      <c r="N339" s="76" t="n">
        <v>0</v>
      </c>
      <c r="O339" s="77" t="n">
        <v>0.542368126808059</v>
      </c>
      <c r="P339" s="77" t="n">
        <v>0</v>
      </c>
      <c r="Q339" s="78" t="n">
        <v>0.542368126808059</v>
      </c>
      <c r="R339" s="79" t="n">
        <v>0.482167013686621</v>
      </c>
      <c r="S339" s="79" t="n">
        <v>2.55277002949271</v>
      </c>
      <c r="T339" s="79" t="n">
        <v>0.482167013686621</v>
      </c>
      <c r="U339" s="79" t="n">
        <v>2.55277002949271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4</v>
      </c>
      <c r="B362" s="73" t="n">
        <v>0.13681425142</v>
      </c>
      <c r="C362" s="73" t="n">
        <v>0.01245009687922</v>
      </c>
      <c r="D362" s="73"/>
      <c r="E362" s="19" t="n">
        <v>0.13681425142</v>
      </c>
      <c r="F362" s="74" t="n">
        <v>223.47756354</v>
      </c>
      <c r="G362" s="74" t="n">
        <v>4469.5512708</v>
      </c>
      <c r="H362" s="74" t="n">
        <v>67.1594</v>
      </c>
      <c r="I362" s="75" t="n">
        <v>1343.188</v>
      </c>
      <c r="J362" s="76" t="n">
        <v>-0.000479917566577629</v>
      </c>
      <c r="K362" s="77" t="n">
        <v>-0.00313112081228326</v>
      </c>
      <c r="L362" s="77" t="n">
        <v>-0.000479917566577629</v>
      </c>
      <c r="M362" s="78" t="n">
        <v>-0.00313112081228326</v>
      </c>
      <c r="N362" s="76" t="n">
        <v>0.114179653173914</v>
      </c>
      <c r="O362" s="77" t="n">
        <v>0.744941034231377</v>
      </c>
      <c r="P362" s="77" t="n">
        <v>0.114179653173914</v>
      </c>
      <c r="Q362" s="78" t="n">
        <v>0.744941034231377</v>
      </c>
      <c r="R362" s="79" t="n">
        <v>0.996724020577505</v>
      </c>
      <c r="S362" s="79" t="n">
        <v>4.58645741919561</v>
      </c>
      <c r="T362" s="79" t="n">
        <v>0.996724020577505</v>
      </c>
      <c r="U362" s="79" t="n">
        <v>4.58645741919561</v>
      </c>
    </row>
    <row r="363" customFormat="false" ht="15" hidden="false" customHeight="false" outlineLevel="0" collapsed="false">
      <c r="A363" s="72" t="s">
        <v>95</v>
      </c>
      <c r="B363" s="73" t="n">
        <v>0.2242241792</v>
      </c>
      <c r="C363" s="73" t="n">
        <v>0.0204044003072</v>
      </c>
      <c r="D363" s="73"/>
      <c r="E363" s="19" t="n">
        <v>0.2242241792</v>
      </c>
      <c r="F363" s="74" t="n">
        <v>500.9809288</v>
      </c>
      <c r="G363" s="74" t="n">
        <v>10019.618576</v>
      </c>
      <c r="H363" s="74" t="n">
        <v>43.5744</v>
      </c>
      <c r="I363" s="75" t="n">
        <v>871.488</v>
      </c>
      <c r="J363" s="76" t="n">
        <v>-0.0471591085811089</v>
      </c>
      <c r="K363" s="77" t="n">
        <v>-0.328403858192352</v>
      </c>
      <c r="L363" s="77" t="n">
        <v>-0.0471591085811089</v>
      </c>
      <c r="M363" s="78" t="n">
        <v>-0.328403858192352</v>
      </c>
      <c r="N363" s="76" t="n">
        <v>0.113676486730918</v>
      </c>
      <c r="O363" s="77" t="n">
        <v>0.791613708388451</v>
      </c>
      <c r="P363" s="77" t="n">
        <v>0.113676486730918</v>
      </c>
      <c r="Q363" s="78" t="n">
        <v>0.791613708388451</v>
      </c>
      <c r="R363" s="79" t="n">
        <v>0.743645642597525</v>
      </c>
      <c r="S363" s="79" t="n">
        <v>5.91573301585415</v>
      </c>
      <c r="T363" s="79" t="n">
        <v>0.743645642597525</v>
      </c>
      <c r="U363" s="79" t="n">
        <v>5.91573301585415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92237772852</v>
      </c>
      <c r="L367" s="77" t="n">
        <v>0</v>
      </c>
      <c r="M367" s="78" t="n">
        <v>-10.5892237772852</v>
      </c>
      <c r="N367" s="76" t="n">
        <v>0</v>
      </c>
      <c r="O367" s="77" t="n">
        <v>-0.101439520831944</v>
      </c>
      <c r="P367" s="77" t="n">
        <v>0</v>
      </c>
      <c r="Q367" s="78" t="n">
        <v>-0.101439520831944</v>
      </c>
      <c r="R367" s="79" t="n">
        <v>0.0776646583140824</v>
      </c>
      <c r="S367" s="79" t="n">
        <v>0.897855513184033</v>
      </c>
      <c r="T367" s="79" t="n">
        <v>0.0776646583140824</v>
      </c>
      <c r="U367" s="79" t="n">
        <v>0.897855513184033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4</v>
      </c>
      <c r="B373" s="73" t="n">
        <v>0.14658669795</v>
      </c>
      <c r="C373" s="73" t="n">
        <v>0.01333938951345</v>
      </c>
      <c r="D373" s="73"/>
      <c r="E373" s="19" t="n">
        <v>0.14658669795</v>
      </c>
      <c r="F373" s="74" t="n">
        <v>239.44024665</v>
      </c>
      <c r="G373" s="74" t="n">
        <v>4788.804933</v>
      </c>
      <c r="H373" s="74" t="n">
        <v>71.9565</v>
      </c>
      <c r="I373" s="75" t="n">
        <v>1439.13</v>
      </c>
      <c r="J373" s="76" t="n">
        <v>-0.000987156563043044</v>
      </c>
      <c r="K373" s="77" t="n">
        <v>-0.0065083414663637</v>
      </c>
      <c r="L373" s="77" t="n">
        <v>-0.000987156563043044</v>
      </c>
      <c r="M373" s="78" t="n">
        <v>-0.0065083414663637</v>
      </c>
      <c r="N373" s="76" t="n">
        <v>0.112878054581642</v>
      </c>
      <c r="O373" s="77" t="n">
        <v>0.744207100251172</v>
      </c>
      <c r="P373" s="77" t="n">
        <v>0.112878054581642</v>
      </c>
      <c r="Q373" s="78" t="n">
        <v>0.744207100251172</v>
      </c>
      <c r="R373" s="79" t="n">
        <v>0.993214531928789</v>
      </c>
      <c r="S373" s="79" t="n">
        <v>4.57030839507441</v>
      </c>
      <c r="T373" s="79" t="n">
        <v>0.993214531928789</v>
      </c>
      <c r="U373" s="79" t="n">
        <v>4.57030839507441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7614973043462</v>
      </c>
      <c r="L386" s="77" t="n">
        <v>0</v>
      </c>
      <c r="M386" s="78" t="n">
        <v>-0.957614973043462</v>
      </c>
      <c r="N386" s="76" t="n">
        <v>0</v>
      </c>
      <c r="O386" s="77" t="n">
        <v>0.542368126808059</v>
      </c>
      <c r="P386" s="77" t="n">
        <v>0</v>
      </c>
      <c r="Q386" s="78" t="n">
        <v>0.542368126808059</v>
      </c>
      <c r="R386" s="79" t="n">
        <v>0.482167013686621</v>
      </c>
      <c r="S386" s="79" t="n">
        <v>2.55277002949271</v>
      </c>
      <c r="T386" s="79" t="n">
        <v>0.482167013686621</v>
      </c>
      <c r="U386" s="79" t="n">
        <v>2.5527700294927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92237772852</v>
      </c>
      <c r="L389" s="77" t="n">
        <v>0</v>
      </c>
      <c r="M389" s="78" t="n">
        <v>-10.5892237772852</v>
      </c>
      <c r="N389" s="76" t="n">
        <v>0</v>
      </c>
      <c r="O389" s="77" t="n">
        <v>-0.101439520831944</v>
      </c>
      <c r="P389" s="77" t="n">
        <v>0</v>
      </c>
      <c r="Q389" s="78" t="n">
        <v>-0.101439520831944</v>
      </c>
      <c r="R389" s="79" t="n">
        <v>0.0776646583140824</v>
      </c>
      <c r="S389" s="79" t="n">
        <v>0.897855513184033</v>
      </c>
      <c r="T389" s="79" t="n">
        <v>0.0776646583140824</v>
      </c>
      <c r="U389" s="79" t="n">
        <v>0.897855513184033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9.82777872</v>
      </c>
      <c r="I400" s="75" t="n">
        <v>127.76112336</v>
      </c>
      <c r="J400" s="76" t="n">
        <v>0</v>
      </c>
      <c r="K400" s="77" t="n">
        <v>-0.957614973043462</v>
      </c>
      <c r="L400" s="77" t="n">
        <v>0</v>
      </c>
      <c r="M400" s="78" t="n">
        <v>-0.957614973043462</v>
      </c>
      <c r="N400" s="76" t="n">
        <v>0</v>
      </c>
      <c r="O400" s="77" t="n">
        <v>0.542368126808059</v>
      </c>
      <c r="P400" s="77" t="n">
        <v>0</v>
      </c>
      <c r="Q400" s="78" t="n">
        <v>0.542368126808059</v>
      </c>
      <c r="R400" s="79" t="n">
        <v>0.482167013686621</v>
      </c>
      <c r="S400" s="79" t="n">
        <v>2.55277002949271</v>
      </c>
      <c r="T400" s="79" t="n">
        <v>0.482167013686621</v>
      </c>
      <c r="U400" s="79" t="n">
        <v>2.55277002949271</v>
      </c>
    </row>
    <row r="401" customFormat="false" ht="15" hidden="false" customHeight="false" outlineLevel="0" collapsed="false">
      <c r="A401" s="72" t="s">
        <v>96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8.24894683122</v>
      </c>
      <c r="I401" s="75" t="n">
        <v>508.48104296196</v>
      </c>
      <c r="J401" s="76" t="n">
        <v>0</v>
      </c>
      <c r="K401" s="77" t="n">
        <v>-0.649777072498208</v>
      </c>
      <c r="L401" s="77" t="n">
        <v>0</v>
      </c>
      <c r="M401" s="78" t="n">
        <v>-0.649777072498208</v>
      </c>
      <c r="N401" s="76" t="n">
        <v>0</v>
      </c>
      <c r="O401" s="77" t="n">
        <v>0.401440721980966</v>
      </c>
      <c r="P401" s="77" t="n">
        <v>0</v>
      </c>
      <c r="Q401" s="78" t="n">
        <v>0.401440721980966</v>
      </c>
      <c r="R401" s="79" t="n">
        <v>0.62426421262529</v>
      </c>
      <c r="S401" s="79" t="n">
        <v>1.59198377178122</v>
      </c>
      <c r="T401" s="79" t="n">
        <v>0.62426421262529</v>
      </c>
      <c r="U401" s="79" t="n">
        <v>1.59198377178122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6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8.24894683122</v>
      </c>
      <c r="I404" s="75" t="n">
        <v>508.48104296196</v>
      </c>
      <c r="J404" s="76" t="n">
        <v>0</v>
      </c>
      <c r="K404" s="77" t="n">
        <v>-0.649777072498208</v>
      </c>
      <c r="L404" s="77" t="n">
        <v>0</v>
      </c>
      <c r="M404" s="78" t="n">
        <v>-0.649777072498208</v>
      </c>
      <c r="N404" s="76" t="n">
        <v>0</v>
      </c>
      <c r="O404" s="77" t="n">
        <v>0.401440721980966</v>
      </c>
      <c r="P404" s="77" t="n">
        <v>0</v>
      </c>
      <c r="Q404" s="78" t="n">
        <v>0.401440721980966</v>
      </c>
      <c r="R404" s="79" t="n">
        <v>0.62426421262529</v>
      </c>
      <c r="S404" s="79" t="n">
        <v>1.59198377178122</v>
      </c>
      <c r="T404" s="79" t="n">
        <v>0.62426421262529</v>
      </c>
      <c r="U404" s="79" t="n">
        <v>1.59198377178122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6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49777072498208</v>
      </c>
      <c r="L412" s="77" t="n">
        <v>0</v>
      </c>
      <c r="M412" s="78" t="n">
        <v>-0.649777072498208</v>
      </c>
      <c r="N412" s="76" t="n">
        <v>0</v>
      </c>
      <c r="O412" s="77" t="n">
        <v>0.401440721980966</v>
      </c>
      <c r="P412" s="77" t="n">
        <v>0</v>
      </c>
      <c r="Q412" s="78" t="n">
        <v>0.401440721980966</v>
      </c>
      <c r="R412" s="79" t="n">
        <v>0.62426421262529</v>
      </c>
      <c r="S412" s="79" t="n">
        <v>1.59198377178122</v>
      </c>
      <c r="T412" s="79" t="n">
        <v>0.62426421262529</v>
      </c>
      <c r="U412" s="79" t="n">
        <v>1.5919837717812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4</v>
      </c>
      <c r="B416" s="73" t="n">
        <v>0.14125627257</v>
      </c>
      <c r="C416" s="73" t="n">
        <v>0.01285432080387</v>
      </c>
      <c r="D416" s="73"/>
      <c r="E416" s="19" t="n">
        <v>0.14125627257</v>
      </c>
      <c r="F416" s="74" t="n">
        <v>230.73332859</v>
      </c>
      <c r="G416" s="74" t="n">
        <v>4614.6665718</v>
      </c>
      <c r="H416" s="74" t="n">
        <v>69.3399</v>
      </c>
      <c r="I416" s="75" t="n">
        <v>1386.798</v>
      </c>
      <c r="J416" s="76" t="n">
        <v>-0.00165613725849543</v>
      </c>
      <c r="K416" s="77" t="n">
        <v>-0.0110754224535068</v>
      </c>
      <c r="L416" s="77" t="n">
        <v>-0.00165613725849543</v>
      </c>
      <c r="M416" s="78" t="n">
        <v>-0.0110754224535068</v>
      </c>
      <c r="N416" s="76" t="n">
        <v>0.11113484599925</v>
      </c>
      <c r="O416" s="77" t="n">
        <v>0.743214587096083</v>
      </c>
      <c r="P416" s="77" t="n">
        <v>0.11113484599925</v>
      </c>
      <c r="Q416" s="78" t="n">
        <v>0.743214587096083</v>
      </c>
      <c r="R416" s="79" t="n">
        <v>0.988507704751957</v>
      </c>
      <c r="S416" s="79" t="n">
        <v>4.54864977946931</v>
      </c>
      <c r="T416" s="79" t="n">
        <v>0.988507704751957</v>
      </c>
      <c r="U416" s="79" t="n">
        <v>4.54864977946931</v>
      </c>
    </row>
    <row r="417" customFormat="false" ht="15" hidden="false" customHeight="false" outlineLevel="0" collapsed="false">
      <c r="A417" s="72" t="s">
        <v>96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8.24894683122</v>
      </c>
      <c r="I417" s="75" t="n">
        <v>508.48104296196</v>
      </c>
      <c r="J417" s="76" t="n">
        <v>0</v>
      </c>
      <c r="K417" s="77" t="n">
        <v>-0.649777072498208</v>
      </c>
      <c r="L417" s="77" t="n">
        <v>0</v>
      </c>
      <c r="M417" s="78" t="n">
        <v>-0.649777072498208</v>
      </c>
      <c r="N417" s="76" t="n">
        <v>0</v>
      </c>
      <c r="O417" s="77" t="n">
        <v>0.401440721980966</v>
      </c>
      <c r="P417" s="77" t="n">
        <v>0</v>
      </c>
      <c r="Q417" s="78" t="n">
        <v>0.401440721980966</v>
      </c>
      <c r="R417" s="79" t="n">
        <v>0.62426421262529</v>
      </c>
      <c r="S417" s="79" t="n">
        <v>1.59198377178122</v>
      </c>
      <c r="T417" s="79" t="n">
        <v>0.62426421262529</v>
      </c>
      <c r="U417" s="79" t="n">
        <v>1.59198377178122</v>
      </c>
    </row>
    <row r="418" customFormat="false" ht="15" hidden="false" customHeight="false" outlineLevel="0" collapsed="false">
      <c r="A418" s="72" t="s">
        <v>94</v>
      </c>
      <c r="B418" s="73" t="n">
        <v>0.124820794315</v>
      </c>
      <c r="C418" s="73" t="n">
        <v>0.011358692282665</v>
      </c>
      <c r="D418" s="73"/>
      <c r="E418" s="19" t="n">
        <v>0.124820794315</v>
      </c>
      <c r="F418" s="74" t="n">
        <v>203.886997905</v>
      </c>
      <c r="G418" s="74" t="n">
        <v>4077.7399581</v>
      </c>
      <c r="H418" s="74" t="n">
        <v>61.27205</v>
      </c>
      <c r="I418" s="75" t="n">
        <v>1225.441</v>
      </c>
      <c r="J418" s="76" t="n">
        <v>-0.00165613725849541</v>
      </c>
      <c r="K418" s="77" t="n">
        <v>-0.0110754224535066</v>
      </c>
      <c r="L418" s="77" t="n">
        <v>-0.00165613725849541</v>
      </c>
      <c r="M418" s="78" t="n">
        <v>-0.0110754224535066</v>
      </c>
      <c r="N418" s="76" t="n">
        <v>0.11113484599925</v>
      </c>
      <c r="O418" s="77" t="n">
        <v>0.743214587096083</v>
      </c>
      <c r="P418" s="77" t="n">
        <v>0.11113484599925</v>
      </c>
      <c r="Q418" s="78" t="n">
        <v>0.743214587096083</v>
      </c>
      <c r="R418" s="79" t="n">
        <v>0.988507704751957</v>
      </c>
      <c r="S418" s="79" t="n">
        <v>4.54864977946932</v>
      </c>
      <c r="T418" s="79" t="n">
        <v>0.988507704751957</v>
      </c>
      <c r="U418" s="79" t="n">
        <v>4.54864977946932</v>
      </c>
    </row>
    <row r="419" customFormat="false" ht="15" hidden="false" customHeight="false" outlineLevel="0" collapsed="false">
      <c r="A419" s="72" t="s">
        <v>95</v>
      </c>
      <c r="B419" s="73" t="n">
        <v>0.25010888224</v>
      </c>
      <c r="C419" s="73" t="n">
        <v>0.02275990828384</v>
      </c>
      <c r="D419" s="73"/>
      <c r="E419" s="19" t="n">
        <v>0.25010888224</v>
      </c>
      <c r="F419" s="74" t="n">
        <v>558.81475661</v>
      </c>
      <c r="G419" s="74" t="n">
        <v>11176.2951322</v>
      </c>
      <c r="H419" s="74" t="n">
        <v>48.60468</v>
      </c>
      <c r="I419" s="75" t="n">
        <v>972.0936</v>
      </c>
      <c r="J419" s="76" t="n">
        <v>-0.0484270004842707</v>
      </c>
      <c r="K419" s="77" t="n">
        <v>-0.343780206739791</v>
      </c>
      <c r="L419" s="77" t="n">
        <v>-0.0484270004842707</v>
      </c>
      <c r="M419" s="78" t="n">
        <v>-0.343780206739791</v>
      </c>
      <c r="N419" s="76" t="n">
        <v>0.111239308896038</v>
      </c>
      <c r="O419" s="77" t="n">
        <v>0.789680802598801</v>
      </c>
      <c r="P419" s="77" t="n">
        <v>0.111239308896038</v>
      </c>
      <c r="Q419" s="78" t="n">
        <v>0.789680802598801</v>
      </c>
      <c r="R419" s="79" t="n">
        <v>0.734825614783623</v>
      </c>
      <c r="S419" s="79" t="n">
        <v>5.84556931589996</v>
      </c>
      <c r="T419" s="79" t="n">
        <v>0.734825614783623</v>
      </c>
      <c r="U419" s="79" t="n">
        <v>5.84556931589996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4</v>
      </c>
      <c r="B429" s="73" t="n">
        <v>0.1243765922</v>
      </c>
      <c r="C429" s="73" t="n">
        <v>0.0113182698902</v>
      </c>
      <c r="D429" s="73"/>
      <c r="E429" s="19" t="n">
        <v>0.1243765922</v>
      </c>
      <c r="F429" s="74" t="n">
        <v>203.1614214</v>
      </c>
      <c r="G429" s="74" t="n">
        <v>4063.228428</v>
      </c>
      <c r="H429" s="74" t="n">
        <v>61.054</v>
      </c>
      <c r="I429" s="75" t="n">
        <v>1221.08</v>
      </c>
      <c r="J429" s="76" t="n">
        <v>-0.00165613725849542</v>
      </c>
      <c r="K429" s="77" t="n">
        <v>-0.0110754224535068</v>
      </c>
      <c r="L429" s="77" t="n">
        <v>-0.00165613725849542</v>
      </c>
      <c r="M429" s="78" t="n">
        <v>-0.0110754224535068</v>
      </c>
      <c r="N429" s="76" t="n">
        <v>0.11113484599925</v>
      </c>
      <c r="O429" s="77" t="n">
        <v>0.743214587096083</v>
      </c>
      <c r="P429" s="77" t="n">
        <v>0.11113484599925</v>
      </c>
      <c r="Q429" s="78" t="n">
        <v>0.743214587096083</v>
      </c>
      <c r="R429" s="79" t="n">
        <v>0.988507704751957</v>
      </c>
      <c r="S429" s="79" t="n">
        <v>4.54864977946931</v>
      </c>
      <c r="T429" s="79" t="n">
        <v>0.988507704751957</v>
      </c>
      <c r="U429" s="79" t="n">
        <v>4.54864977946931</v>
      </c>
    </row>
    <row r="430" customFormat="false" ht="15" hidden="false" customHeight="false" outlineLevel="0" collapsed="false">
      <c r="A430" s="72" t="s">
        <v>95</v>
      </c>
      <c r="B430" s="73" t="n">
        <v>0.17542244608</v>
      </c>
      <c r="C430" s="73" t="n">
        <v>0.01596344259328</v>
      </c>
      <c r="D430" s="73"/>
      <c r="E430" s="19" t="n">
        <v>0.17542244608</v>
      </c>
      <c r="F430" s="74" t="n">
        <v>391.94390312</v>
      </c>
      <c r="G430" s="74" t="n">
        <v>7838.8780624</v>
      </c>
      <c r="H430" s="74" t="n">
        <v>34.09056</v>
      </c>
      <c r="I430" s="75" t="n">
        <v>681.8112</v>
      </c>
      <c r="J430" s="76" t="n">
        <v>-0.0484270004842707</v>
      </c>
      <c r="K430" s="77" t="n">
        <v>-0.343780206739792</v>
      </c>
      <c r="L430" s="77" t="n">
        <v>-0.0484270004842707</v>
      </c>
      <c r="M430" s="78" t="n">
        <v>-0.343780206739792</v>
      </c>
      <c r="N430" s="76" t="n">
        <v>0.111239308896038</v>
      </c>
      <c r="O430" s="77" t="n">
        <v>0.789680802598801</v>
      </c>
      <c r="P430" s="77" t="n">
        <v>0.111239308896038</v>
      </c>
      <c r="Q430" s="78" t="n">
        <v>0.789680802598801</v>
      </c>
      <c r="R430" s="79" t="n">
        <v>0.734825614783623</v>
      </c>
      <c r="S430" s="79" t="n">
        <v>5.84556931589996</v>
      </c>
      <c r="T430" s="79" t="n">
        <v>0.734825614783623</v>
      </c>
      <c r="U430" s="79" t="n">
        <v>5.84556931589996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6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56.49789366244</v>
      </c>
      <c r="I436" s="75" t="n">
        <v>1016.96208592392</v>
      </c>
      <c r="J436" s="76" t="n">
        <v>0</v>
      </c>
      <c r="K436" s="77" t="n">
        <v>-0.649777072498208</v>
      </c>
      <c r="L436" s="77" t="n">
        <v>0</v>
      </c>
      <c r="M436" s="78" t="n">
        <v>-0.649777072498208</v>
      </c>
      <c r="N436" s="76" t="n">
        <v>0</v>
      </c>
      <c r="O436" s="77" t="n">
        <v>0.401440721980966</v>
      </c>
      <c r="P436" s="77" t="n">
        <v>0</v>
      </c>
      <c r="Q436" s="78" t="n">
        <v>0.401440721980966</v>
      </c>
      <c r="R436" s="79" t="n">
        <v>0.62426421262529</v>
      </c>
      <c r="S436" s="79" t="n">
        <v>1.59198377178122</v>
      </c>
      <c r="T436" s="79" t="n">
        <v>0.62426421262529</v>
      </c>
      <c r="U436" s="79" t="n">
        <v>1.59198377178122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4</v>
      </c>
      <c r="B438" s="73" t="n">
        <v>0.105187060832</v>
      </c>
      <c r="C438" s="73" t="n">
        <v>0.009572022535712</v>
      </c>
      <c r="D438" s="73"/>
      <c r="E438" s="19" t="n">
        <v>0.105187060832</v>
      </c>
      <c r="F438" s="74" t="n">
        <v>171.816516384</v>
      </c>
      <c r="G438" s="74" t="n">
        <v>3436.33032768</v>
      </c>
      <c r="H438" s="74" t="n">
        <v>51.63424</v>
      </c>
      <c r="I438" s="75" t="n">
        <v>1032.6848</v>
      </c>
      <c r="J438" s="76" t="n">
        <v>-0.00165613725849543</v>
      </c>
      <c r="K438" s="77" t="n">
        <v>-0.011075422453507</v>
      </c>
      <c r="L438" s="77" t="n">
        <v>-0.00165613725849543</v>
      </c>
      <c r="M438" s="78" t="n">
        <v>-0.011075422453507</v>
      </c>
      <c r="N438" s="76" t="n">
        <v>0.11113484599925</v>
      </c>
      <c r="O438" s="77" t="n">
        <v>0.743214587096083</v>
      </c>
      <c r="P438" s="77" t="n">
        <v>0.11113484599925</v>
      </c>
      <c r="Q438" s="78" t="n">
        <v>0.743214587096083</v>
      </c>
      <c r="R438" s="79" t="n">
        <v>0.988507704751957</v>
      </c>
      <c r="S438" s="79" t="n">
        <v>4.54864977946931</v>
      </c>
      <c r="T438" s="79" t="n">
        <v>0.988507704751957</v>
      </c>
      <c r="U438" s="79" t="n">
        <v>4.54864977946931</v>
      </c>
    </row>
    <row r="439" customFormat="false" ht="15" hidden="false" customHeight="false" outlineLevel="0" collapsed="false">
      <c r="A439" s="72" t="s">
        <v>95</v>
      </c>
      <c r="B439" s="73" t="n">
        <v>0.14640519936</v>
      </c>
      <c r="C439" s="73" t="n">
        <v>0.01332287314176</v>
      </c>
      <c r="D439" s="73"/>
      <c r="E439" s="19" t="n">
        <v>0.14640519936</v>
      </c>
      <c r="F439" s="74" t="n">
        <v>327.11107704</v>
      </c>
      <c r="G439" s="74" t="n">
        <v>6542.2215408</v>
      </c>
      <c r="H439" s="74" t="n">
        <v>28.45152</v>
      </c>
      <c r="I439" s="75" t="n">
        <v>569.0304</v>
      </c>
      <c r="J439" s="76" t="n">
        <v>-0.0484270004842707</v>
      </c>
      <c r="K439" s="77" t="n">
        <v>-0.343780206739791</v>
      </c>
      <c r="L439" s="77" t="n">
        <v>-0.0484270004842707</v>
      </c>
      <c r="M439" s="78" t="n">
        <v>-0.343780206739791</v>
      </c>
      <c r="N439" s="76" t="n">
        <v>0.111239308896038</v>
      </c>
      <c r="O439" s="77" t="n">
        <v>0.789680802598801</v>
      </c>
      <c r="P439" s="77" t="n">
        <v>0.111239308896038</v>
      </c>
      <c r="Q439" s="78" t="n">
        <v>0.789680802598801</v>
      </c>
      <c r="R439" s="79" t="n">
        <v>0.734825614783623</v>
      </c>
      <c r="S439" s="79" t="n">
        <v>5.84556931589996</v>
      </c>
      <c r="T439" s="79" t="n">
        <v>0.734825614783623</v>
      </c>
      <c r="U439" s="79" t="n">
        <v>5.84556931589996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6.913216</v>
      </c>
      <c r="I450" s="75" t="n">
        <v>89.871808</v>
      </c>
      <c r="J450" s="76" t="n">
        <v>0</v>
      </c>
      <c r="K450" s="77" t="n">
        <v>-10.5892237772852</v>
      </c>
      <c r="L450" s="77" t="n">
        <v>0</v>
      </c>
      <c r="M450" s="78" t="n">
        <v>-10.5892237772852</v>
      </c>
      <c r="N450" s="76" t="n">
        <v>0</v>
      </c>
      <c r="O450" s="77" t="n">
        <v>-0.101439520831944</v>
      </c>
      <c r="P450" s="77" t="n">
        <v>0</v>
      </c>
      <c r="Q450" s="78" t="n">
        <v>-0.101439520831944</v>
      </c>
      <c r="R450" s="79" t="n">
        <v>0.0776646583140824</v>
      </c>
      <c r="S450" s="79" t="n">
        <v>0.897855513184033</v>
      </c>
      <c r="T450" s="79" t="n">
        <v>0.0776646583140824</v>
      </c>
      <c r="U450" s="79" t="n">
        <v>0.897855513184033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92237772852</v>
      </c>
      <c r="L455" s="77" t="n">
        <v>0</v>
      </c>
      <c r="M455" s="78" t="n">
        <v>-10.5892237772852</v>
      </c>
      <c r="N455" s="76" t="n">
        <v>0</v>
      </c>
      <c r="O455" s="77" t="n">
        <v>-0.101439520831944</v>
      </c>
      <c r="P455" s="77" t="n">
        <v>0</v>
      </c>
      <c r="Q455" s="78" t="n">
        <v>-0.101439520831944</v>
      </c>
      <c r="R455" s="79" t="n">
        <v>0.0776646583140824</v>
      </c>
      <c r="S455" s="79" t="n">
        <v>0.897855513184033</v>
      </c>
      <c r="T455" s="79" t="n">
        <v>0.0776646583140824</v>
      </c>
      <c r="U455" s="79" t="n">
        <v>0.897855513184033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4</v>
      </c>
      <c r="B465" s="73" t="n">
        <v>0.1154925499</v>
      </c>
      <c r="C465" s="73" t="n">
        <v>0.0105098220409</v>
      </c>
      <c r="D465" s="73"/>
      <c r="E465" s="19" t="n">
        <v>0.1154925499</v>
      </c>
      <c r="F465" s="74" t="n">
        <v>188.6498913</v>
      </c>
      <c r="G465" s="74" t="n">
        <v>3772.997826</v>
      </c>
      <c r="H465" s="74" t="n">
        <v>56.693</v>
      </c>
      <c r="I465" s="75" t="n">
        <v>1133.86</v>
      </c>
      <c r="J465" s="76" t="n">
        <v>-0.000987156563043056</v>
      </c>
      <c r="K465" s="77" t="n">
        <v>-0.00650834146636366</v>
      </c>
      <c r="L465" s="77" t="n">
        <v>-0.000987156563043056</v>
      </c>
      <c r="M465" s="78" t="n">
        <v>-0.00650834146636366</v>
      </c>
      <c r="N465" s="76" t="n">
        <v>0.112878054581642</v>
      </c>
      <c r="O465" s="77" t="n">
        <v>0.744207100251172</v>
      </c>
      <c r="P465" s="77" t="n">
        <v>0.112878054581642</v>
      </c>
      <c r="Q465" s="78" t="n">
        <v>0.744207100251172</v>
      </c>
      <c r="R465" s="79" t="n">
        <v>0.993214531928789</v>
      </c>
      <c r="S465" s="79" t="n">
        <v>4.57030839507441</v>
      </c>
      <c r="T465" s="79" t="n">
        <v>0.993214531928789</v>
      </c>
      <c r="U465" s="79" t="n">
        <v>4.5703083950744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6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8.24894683122</v>
      </c>
      <c r="I467" s="75" t="n">
        <v>508.48104296196</v>
      </c>
      <c r="J467" s="76" t="n">
        <v>0</v>
      </c>
      <c r="K467" s="77" t="n">
        <v>-0.649777072498208</v>
      </c>
      <c r="L467" s="77" t="n">
        <v>0</v>
      </c>
      <c r="M467" s="78" t="n">
        <v>-0.649777072498208</v>
      </c>
      <c r="N467" s="76" t="n">
        <v>0</v>
      </c>
      <c r="O467" s="77" t="n">
        <v>0.401440721980966</v>
      </c>
      <c r="P467" s="77" t="n">
        <v>0</v>
      </c>
      <c r="Q467" s="78" t="n">
        <v>0.401440721980966</v>
      </c>
      <c r="R467" s="79" t="n">
        <v>0.62426421262529</v>
      </c>
      <c r="S467" s="79" t="n">
        <v>1.59198377178122</v>
      </c>
      <c r="T467" s="79" t="n">
        <v>0.62426421262529</v>
      </c>
      <c r="U467" s="79" t="n">
        <v>1.5919837717812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2237772852</v>
      </c>
      <c r="L472" s="77" t="n">
        <v>0</v>
      </c>
      <c r="M472" s="78" t="n">
        <v>-10.5892237772852</v>
      </c>
      <c r="N472" s="76" t="n">
        <v>0</v>
      </c>
      <c r="O472" s="77" t="n">
        <v>-0.101439520831944</v>
      </c>
      <c r="P472" s="77" t="n">
        <v>0</v>
      </c>
      <c r="Q472" s="78" t="n">
        <v>-0.101439520831944</v>
      </c>
      <c r="R472" s="79" t="n">
        <v>0.0776646583140824</v>
      </c>
      <c r="S472" s="79" t="n">
        <v>0.897855513184033</v>
      </c>
      <c r="T472" s="79" t="n">
        <v>0.0776646583140824</v>
      </c>
      <c r="U472" s="79" t="n">
        <v>0.8978555131840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92237772852</v>
      </c>
      <c r="L479" s="77" t="n">
        <v>0</v>
      </c>
      <c r="M479" s="78" t="n">
        <v>-10.5892237772852</v>
      </c>
      <c r="N479" s="76" t="n">
        <v>0</v>
      </c>
      <c r="O479" s="77" t="n">
        <v>-0.101439520831944</v>
      </c>
      <c r="P479" s="77" t="n">
        <v>0</v>
      </c>
      <c r="Q479" s="78" t="n">
        <v>-0.101439520831944</v>
      </c>
      <c r="R479" s="79" t="n">
        <v>0.0776646583140824</v>
      </c>
      <c r="S479" s="79" t="n">
        <v>0.897855513184033</v>
      </c>
      <c r="T479" s="79" t="n">
        <v>0.0776646583140824</v>
      </c>
      <c r="U479" s="79" t="n">
        <v>0.897855513184033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2237772852</v>
      </c>
      <c r="L489" s="77" t="n">
        <v>0</v>
      </c>
      <c r="M489" s="78" t="n">
        <v>-10.5892237772852</v>
      </c>
      <c r="N489" s="76" t="n">
        <v>0</v>
      </c>
      <c r="O489" s="77" t="n">
        <v>-0.101439520831944</v>
      </c>
      <c r="P489" s="77" t="n">
        <v>0</v>
      </c>
      <c r="Q489" s="78" t="n">
        <v>-0.101439520831944</v>
      </c>
      <c r="R489" s="79" t="n">
        <v>0.0776646583140824</v>
      </c>
      <c r="S489" s="79" t="n">
        <v>0.897855513184033</v>
      </c>
      <c r="T489" s="79" t="n">
        <v>0.0776646583140824</v>
      </c>
      <c r="U489" s="79" t="n">
        <v>0.8978555131840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2237772852</v>
      </c>
      <c r="L490" s="77" t="n">
        <v>0</v>
      </c>
      <c r="M490" s="78" t="n">
        <v>-10.5892237772852</v>
      </c>
      <c r="N490" s="76" t="n">
        <v>0</v>
      </c>
      <c r="O490" s="77" t="n">
        <v>-0.101439520831944</v>
      </c>
      <c r="P490" s="77" t="n">
        <v>0</v>
      </c>
      <c r="Q490" s="78" t="n">
        <v>-0.101439520831944</v>
      </c>
      <c r="R490" s="79" t="n">
        <v>0.0776646583140824</v>
      </c>
      <c r="S490" s="79" t="n">
        <v>0.897855513184033</v>
      </c>
      <c r="T490" s="79" t="n">
        <v>0.0776646583140824</v>
      </c>
      <c r="U490" s="79" t="n">
        <v>0.897855513184033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57614973043462</v>
      </c>
      <c r="L499" s="77" t="n">
        <v>0</v>
      </c>
      <c r="M499" s="78" t="n">
        <v>-0.957614973043462</v>
      </c>
      <c r="N499" s="76" t="n">
        <v>0</v>
      </c>
      <c r="O499" s="77" t="n">
        <v>0.542368126808059</v>
      </c>
      <c r="P499" s="77" t="n">
        <v>0</v>
      </c>
      <c r="Q499" s="78" t="n">
        <v>0.542368126808059</v>
      </c>
      <c r="R499" s="79" t="n">
        <v>0.482167013686621</v>
      </c>
      <c r="S499" s="79" t="n">
        <v>2.55277002949271</v>
      </c>
      <c r="T499" s="79" t="n">
        <v>0.482167013686621</v>
      </c>
      <c r="U499" s="79" t="n">
        <v>2.55277002949271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2237772852</v>
      </c>
      <c r="L505" s="77" t="n">
        <v>0</v>
      </c>
      <c r="M505" s="78" t="n">
        <v>-10.5892237772852</v>
      </c>
      <c r="N505" s="76" t="n">
        <v>0</v>
      </c>
      <c r="O505" s="77" t="n">
        <v>-0.101439520831944</v>
      </c>
      <c r="P505" s="77" t="n">
        <v>0</v>
      </c>
      <c r="Q505" s="78" t="n">
        <v>-0.101439520831944</v>
      </c>
      <c r="R505" s="79" t="n">
        <v>0.0776646583140824</v>
      </c>
      <c r="S505" s="79" t="n">
        <v>0.897855513184033</v>
      </c>
      <c r="T505" s="79" t="n">
        <v>0.0776646583140824</v>
      </c>
      <c r="U505" s="79" t="n">
        <v>0.897855513184033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9.82777872</v>
      </c>
      <c r="I512" s="75" t="n">
        <v>127.76112336</v>
      </c>
      <c r="J512" s="76" t="n">
        <v>0</v>
      </c>
      <c r="K512" s="77" t="n">
        <v>-0.957614973043462</v>
      </c>
      <c r="L512" s="77" t="n">
        <v>0</v>
      </c>
      <c r="M512" s="78" t="n">
        <v>-0.957614973043462</v>
      </c>
      <c r="N512" s="76" t="n">
        <v>0</v>
      </c>
      <c r="O512" s="77" t="n">
        <v>0.542368126808059</v>
      </c>
      <c r="P512" s="77" t="n">
        <v>0</v>
      </c>
      <c r="Q512" s="78" t="n">
        <v>0.542368126808059</v>
      </c>
      <c r="R512" s="79" t="n">
        <v>0.482167013686621</v>
      </c>
      <c r="S512" s="79" t="n">
        <v>2.55277002949271</v>
      </c>
      <c r="T512" s="79" t="n">
        <v>0.482167013686621</v>
      </c>
      <c r="U512" s="79" t="n">
        <v>2.5527700294927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4</v>
      </c>
      <c r="B515" s="73" t="n">
        <v>0.263323013772</v>
      </c>
      <c r="C515" s="73" t="n">
        <v>0.023962394253252</v>
      </c>
      <c r="D515" s="73"/>
      <c r="E515" s="19" t="n">
        <v>0.263323013772</v>
      </c>
      <c r="F515" s="74" t="n">
        <v>430.121752164</v>
      </c>
      <c r="G515" s="74" t="n">
        <v>8602.43504328</v>
      </c>
      <c r="H515" s="74" t="n">
        <v>129.26004</v>
      </c>
      <c r="I515" s="75" t="n">
        <v>2585.2008</v>
      </c>
      <c r="J515" s="76" t="n">
        <v>-0.000987156563043028</v>
      </c>
      <c r="K515" s="77" t="n">
        <v>-0.00650834146636368</v>
      </c>
      <c r="L515" s="77" t="n">
        <v>-0.000987156563043028</v>
      </c>
      <c r="M515" s="78" t="n">
        <v>-0.00650834146636368</v>
      </c>
      <c r="N515" s="76" t="n">
        <v>0.112878054581642</v>
      </c>
      <c r="O515" s="77" t="n">
        <v>0.744207100251172</v>
      </c>
      <c r="P515" s="77" t="n">
        <v>0.112878054581642</v>
      </c>
      <c r="Q515" s="78" t="n">
        <v>0.744207100251172</v>
      </c>
      <c r="R515" s="79" t="n">
        <v>0.993214531928789</v>
      </c>
      <c r="S515" s="79" t="n">
        <v>4.57030839507441</v>
      </c>
      <c r="T515" s="79" t="n">
        <v>0.993214531928789</v>
      </c>
      <c r="U515" s="79" t="n">
        <v>4.57030839507441</v>
      </c>
    </row>
    <row r="516" customFormat="false" ht="15" hidden="false" customHeight="false" outlineLevel="0" collapsed="false">
      <c r="A516" s="72" t="s">
        <v>95</v>
      </c>
      <c r="B516" s="73" t="n">
        <v>0.73153138464</v>
      </c>
      <c r="C516" s="73" t="n">
        <v>0.06656935600224</v>
      </c>
      <c r="D516" s="73"/>
      <c r="E516" s="19" t="n">
        <v>0.73153138464</v>
      </c>
      <c r="F516" s="74" t="n">
        <v>1634.45028021</v>
      </c>
      <c r="G516" s="74" t="n">
        <v>32689.0056042</v>
      </c>
      <c r="H516" s="74" t="n">
        <v>142.16148</v>
      </c>
      <c r="I516" s="75" t="n">
        <v>2843.2296</v>
      </c>
      <c r="J516" s="76" t="n">
        <v>-0.0477045726665356</v>
      </c>
      <c r="K516" s="77" t="n">
        <v>-0.33492680649956</v>
      </c>
      <c r="L516" s="77" t="n">
        <v>-0.0477045726665356</v>
      </c>
      <c r="M516" s="78" t="n">
        <v>-0.33492680649956</v>
      </c>
      <c r="N516" s="76" t="n">
        <v>0.112634988644609</v>
      </c>
      <c r="O516" s="77" t="n">
        <v>0.790793731882995</v>
      </c>
      <c r="P516" s="77" t="n">
        <v>0.112634988644609</v>
      </c>
      <c r="Q516" s="78" t="n">
        <v>0.790793731882995</v>
      </c>
      <c r="R516" s="79" t="n">
        <v>0.73987828650369</v>
      </c>
      <c r="S516" s="79" t="n">
        <v>5.88576353637339</v>
      </c>
      <c r="T516" s="79" t="n">
        <v>0.73987828650369</v>
      </c>
      <c r="U516" s="79" t="n">
        <v>5.88576353637339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2237772852</v>
      </c>
      <c r="L519" s="77" t="n">
        <v>0</v>
      </c>
      <c r="M519" s="78" t="n">
        <v>-10.5892237772852</v>
      </c>
      <c r="N519" s="76" t="n">
        <v>0</v>
      </c>
      <c r="O519" s="77" t="n">
        <v>-0.101439520831944</v>
      </c>
      <c r="P519" s="77" t="n">
        <v>0</v>
      </c>
      <c r="Q519" s="78" t="n">
        <v>-0.101439520831944</v>
      </c>
      <c r="R519" s="79" t="n">
        <v>0.0776646583140824</v>
      </c>
      <c r="S519" s="79" t="n">
        <v>0.897855513184033</v>
      </c>
      <c r="T519" s="79" t="n">
        <v>0.0776646583140824</v>
      </c>
      <c r="U519" s="79" t="n">
        <v>0.897855513184033</v>
      </c>
    </row>
    <row r="520" customFormat="false" ht="15" hidden="false" customHeight="false" outlineLevel="0" collapsed="false">
      <c r="A520" s="72" t="s">
        <v>94</v>
      </c>
      <c r="B520" s="73" t="n">
        <v>0.08795201877</v>
      </c>
      <c r="C520" s="73" t="n">
        <v>0.00800363370807</v>
      </c>
      <c r="D520" s="73"/>
      <c r="E520" s="19" t="n">
        <v>0.08795201877</v>
      </c>
      <c r="F520" s="74" t="n">
        <v>143.66414799</v>
      </c>
      <c r="G520" s="74" t="n">
        <v>2873.2829598</v>
      </c>
      <c r="H520" s="74" t="n">
        <v>43.1739</v>
      </c>
      <c r="I520" s="75" t="n">
        <v>863.478</v>
      </c>
      <c r="J520" s="76" t="n">
        <v>-0.000987156563043075</v>
      </c>
      <c r="K520" s="77" t="n">
        <v>-0.00650834146636409</v>
      </c>
      <c r="L520" s="77" t="n">
        <v>-0.000987156563043075</v>
      </c>
      <c r="M520" s="78" t="n">
        <v>-0.00650834146636409</v>
      </c>
      <c r="N520" s="76" t="n">
        <v>0.112878054581642</v>
      </c>
      <c r="O520" s="77" t="n">
        <v>0.744207100251172</v>
      </c>
      <c r="P520" s="77" t="n">
        <v>0.112878054581642</v>
      </c>
      <c r="Q520" s="78" t="n">
        <v>0.744207100251172</v>
      </c>
      <c r="R520" s="79" t="n">
        <v>0.993214531928789</v>
      </c>
      <c r="S520" s="79" t="n">
        <v>4.57030839507441</v>
      </c>
      <c r="T520" s="79" t="n">
        <v>0.993214531928789</v>
      </c>
      <c r="U520" s="79" t="n">
        <v>4.57030839507441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4</v>
      </c>
      <c r="B525" s="73" t="n">
        <v>0.083332316774</v>
      </c>
      <c r="C525" s="73" t="n">
        <v>0.007583240826434</v>
      </c>
      <c r="D525" s="73"/>
      <c r="E525" s="19" t="n">
        <v>0.083332316774</v>
      </c>
      <c r="F525" s="74" t="n">
        <v>136.118152338</v>
      </c>
      <c r="G525" s="74" t="n">
        <v>2722.36304676</v>
      </c>
      <c r="H525" s="74" t="n">
        <v>40.90618</v>
      </c>
      <c r="I525" s="75" t="n">
        <v>818.1236</v>
      </c>
      <c r="J525" s="76" t="n">
        <v>-0.00162491780487238</v>
      </c>
      <c r="K525" s="77" t="n">
        <v>-0.0108593114964984</v>
      </c>
      <c r="L525" s="77" t="n">
        <v>-0.00162491780487238</v>
      </c>
      <c r="M525" s="78" t="n">
        <v>-0.0108593114964984</v>
      </c>
      <c r="N525" s="76" t="n">
        <v>0.111216897136687</v>
      </c>
      <c r="O525" s="77" t="n">
        <v>0.743261552098103</v>
      </c>
      <c r="P525" s="77" t="n">
        <v>0.111216897136687</v>
      </c>
      <c r="Q525" s="78" t="n">
        <v>0.743261552098103</v>
      </c>
      <c r="R525" s="79" t="n">
        <v>0.988729422632743</v>
      </c>
      <c r="S525" s="79" t="n">
        <v>4.54967002138012</v>
      </c>
      <c r="T525" s="79" t="n">
        <v>0.988729422632743</v>
      </c>
      <c r="U525" s="79" t="n">
        <v>4.54967002138012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6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8.24894683122</v>
      </c>
      <c r="I530" s="75" t="n">
        <v>508.48104296196</v>
      </c>
      <c r="J530" s="76" t="n">
        <v>0</v>
      </c>
      <c r="K530" s="77" t="n">
        <v>-0.649777072498208</v>
      </c>
      <c r="L530" s="77" t="n">
        <v>0</v>
      </c>
      <c r="M530" s="78" t="n">
        <v>-0.649777072498208</v>
      </c>
      <c r="N530" s="76" t="n">
        <v>0</v>
      </c>
      <c r="O530" s="77" t="n">
        <v>0.401440721980966</v>
      </c>
      <c r="P530" s="77" t="n">
        <v>0</v>
      </c>
      <c r="Q530" s="78" t="n">
        <v>0.401440721980966</v>
      </c>
      <c r="R530" s="79" t="n">
        <v>0.62426421262529</v>
      </c>
      <c r="S530" s="79" t="n">
        <v>1.59198377178122</v>
      </c>
      <c r="T530" s="79" t="n">
        <v>0.62426421262529</v>
      </c>
      <c r="U530" s="79" t="n">
        <v>1.59198377178122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5</v>
      </c>
      <c r="B532" s="73" t="n">
        <v>0.074191824</v>
      </c>
      <c r="C532" s="73" t="n">
        <v>0.006751455984</v>
      </c>
      <c r="D532" s="73"/>
      <c r="E532" s="19" t="n">
        <v>0.074191824</v>
      </c>
      <c r="F532" s="74" t="n">
        <v>165.7657485</v>
      </c>
      <c r="G532" s="74" t="n">
        <v>3315.31497</v>
      </c>
      <c r="H532" s="74" t="n">
        <v>14.418</v>
      </c>
      <c r="I532" s="75" t="n">
        <v>288.36</v>
      </c>
      <c r="J532" s="76" t="n">
        <v>-0.0484270004842707</v>
      </c>
      <c r="K532" s="77" t="n">
        <v>-0.343780206739791</v>
      </c>
      <c r="L532" s="77" t="n">
        <v>-0.0484270004842707</v>
      </c>
      <c r="M532" s="78" t="n">
        <v>-0.343780206739791</v>
      </c>
      <c r="N532" s="76" t="n">
        <v>0.111239308896038</v>
      </c>
      <c r="O532" s="77" t="n">
        <v>0.789680802598801</v>
      </c>
      <c r="P532" s="77" t="n">
        <v>0.111239308896038</v>
      </c>
      <c r="Q532" s="78" t="n">
        <v>0.789680802598801</v>
      </c>
      <c r="R532" s="79" t="n">
        <v>0.734825614783623</v>
      </c>
      <c r="S532" s="79" t="n">
        <v>5.84556931589996</v>
      </c>
      <c r="T532" s="79" t="n">
        <v>0.734825614783623</v>
      </c>
      <c r="U532" s="79" t="n">
        <v>5.84556931589996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4</v>
      </c>
      <c r="B541" s="73" t="n">
        <v>0.14658669795</v>
      </c>
      <c r="C541" s="73" t="n">
        <v>0.01333938951345</v>
      </c>
      <c r="D541" s="73"/>
      <c r="E541" s="19" t="n">
        <v>0.14658669795</v>
      </c>
      <c r="F541" s="74" t="n">
        <v>239.44024665</v>
      </c>
      <c r="G541" s="74" t="n">
        <v>4788.804933</v>
      </c>
      <c r="H541" s="74" t="n">
        <v>71.9565</v>
      </c>
      <c r="I541" s="75" t="n">
        <v>1439.13</v>
      </c>
      <c r="J541" s="76" t="n">
        <v>-0.00165613725849539</v>
      </c>
      <c r="K541" s="77" t="n">
        <v>-0.0110754224535066</v>
      </c>
      <c r="L541" s="77" t="n">
        <v>-0.00165613725849539</v>
      </c>
      <c r="M541" s="78" t="n">
        <v>-0.0110754224535066</v>
      </c>
      <c r="N541" s="76" t="n">
        <v>0.11113484599925</v>
      </c>
      <c r="O541" s="77" t="n">
        <v>0.743214587096083</v>
      </c>
      <c r="P541" s="77" t="n">
        <v>0.11113484599925</v>
      </c>
      <c r="Q541" s="78" t="n">
        <v>0.743214587096083</v>
      </c>
      <c r="R541" s="79" t="n">
        <v>0.988507704751957</v>
      </c>
      <c r="S541" s="79" t="n">
        <v>4.54864977946932</v>
      </c>
      <c r="T541" s="79" t="n">
        <v>0.988507704751957</v>
      </c>
      <c r="U541" s="79" t="n">
        <v>4.54864977946932</v>
      </c>
    </row>
    <row r="542" customFormat="false" ht="15" hidden="false" customHeight="false" outlineLevel="0" collapsed="false">
      <c r="A542" s="72" t="s">
        <v>95</v>
      </c>
      <c r="B542" s="73" t="n">
        <v>0.23840306112</v>
      </c>
      <c r="C542" s="73" t="n">
        <v>0.02169467856192</v>
      </c>
      <c r="D542" s="73"/>
      <c r="E542" s="19" t="n">
        <v>0.23840306112</v>
      </c>
      <c r="F542" s="74" t="n">
        <v>532.66060518</v>
      </c>
      <c r="G542" s="74" t="n">
        <v>10653.2121036</v>
      </c>
      <c r="H542" s="74" t="n">
        <v>46.32984</v>
      </c>
      <c r="I542" s="75" t="n">
        <v>926.5968</v>
      </c>
      <c r="J542" s="76" t="n">
        <v>-0.0484270004842707</v>
      </c>
      <c r="K542" s="77" t="n">
        <v>-0.343780206739791</v>
      </c>
      <c r="L542" s="77" t="n">
        <v>-0.0484270004842707</v>
      </c>
      <c r="M542" s="78" t="n">
        <v>-0.343780206739791</v>
      </c>
      <c r="N542" s="76" t="n">
        <v>0.111239308896038</v>
      </c>
      <c r="O542" s="77" t="n">
        <v>0.789680802598801</v>
      </c>
      <c r="P542" s="77" t="n">
        <v>0.111239308896038</v>
      </c>
      <c r="Q542" s="78" t="n">
        <v>0.789680802598801</v>
      </c>
      <c r="R542" s="79" t="n">
        <v>0.734825614783623</v>
      </c>
      <c r="S542" s="79" t="n">
        <v>5.84556931589996</v>
      </c>
      <c r="T542" s="79" t="n">
        <v>0.734825614783623</v>
      </c>
      <c r="U542" s="79" t="n">
        <v>5.84556931589996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6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8.24894683122</v>
      </c>
      <c r="I549" s="75" t="n">
        <v>508.48104296196</v>
      </c>
      <c r="J549" s="76" t="n">
        <v>0</v>
      </c>
      <c r="K549" s="77" t="n">
        <v>-0.649777072498208</v>
      </c>
      <c r="L549" s="77" t="n">
        <v>0</v>
      </c>
      <c r="M549" s="78" t="n">
        <v>-0.649777072498208</v>
      </c>
      <c r="N549" s="76" t="n">
        <v>0</v>
      </c>
      <c r="O549" s="77" t="n">
        <v>0.401440721980966</v>
      </c>
      <c r="P549" s="77" t="n">
        <v>0</v>
      </c>
      <c r="Q549" s="78" t="n">
        <v>0.401440721980966</v>
      </c>
      <c r="R549" s="79" t="n">
        <v>0.62426421262529</v>
      </c>
      <c r="S549" s="79" t="n">
        <v>1.59198377178122</v>
      </c>
      <c r="T549" s="79" t="n">
        <v>0.62426421262529</v>
      </c>
      <c r="U549" s="79" t="n">
        <v>1.59198377178122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57614973043462</v>
      </c>
      <c r="L561" s="77" t="n">
        <v>0</v>
      </c>
      <c r="M561" s="78" t="n">
        <v>-0.957614973043462</v>
      </c>
      <c r="N561" s="76" t="n">
        <v>0</v>
      </c>
      <c r="O561" s="77" t="n">
        <v>0.542368126808059</v>
      </c>
      <c r="P561" s="77" t="n">
        <v>0</v>
      </c>
      <c r="Q561" s="78" t="n">
        <v>0.542368126808059</v>
      </c>
      <c r="R561" s="79" t="n">
        <v>0.482167013686621</v>
      </c>
      <c r="S561" s="79" t="n">
        <v>2.55277002949271</v>
      </c>
      <c r="T561" s="79" t="n">
        <v>0.482167013686621</v>
      </c>
      <c r="U561" s="79" t="n">
        <v>2.55277002949271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92237772852</v>
      </c>
      <c r="L570" s="77" t="n">
        <v>0</v>
      </c>
      <c r="M570" s="78" t="n">
        <v>-10.5892237772852</v>
      </c>
      <c r="N570" s="76" t="n">
        <v>0</v>
      </c>
      <c r="O570" s="77" t="n">
        <v>-0.101439520831944</v>
      </c>
      <c r="P570" s="77" t="n">
        <v>0</v>
      </c>
      <c r="Q570" s="78" t="n">
        <v>-0.101439520831944</v>
      </c>
      <c r="R570" s="79" t="n">
        <v>0.0776646583140824</v>
      </c>
      <c r="S570" s="79" t="n">
        <v>0.897855513184033</v>
      </c>
      <c r="T570" s="79" t="n">
        <v>0.0776646583140824</v>
      </c>
      <c r="U570" s="79" t="n">
        <v>0.897855513184033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5</v>
      </c>
      <c r="B573" s="73" t="n">
        <v>0.16866274656</v>
      </c>
      <c r="C573" s="73" t="n">
        <v>0.01534830993696</v>
      </c>
      <c r="D573" s="73"/>
      <c r="E573" s="19" t="n">
        <v>0.16866274656</v>
      </c>
      <c r="F573" s="74" t="n">
        <v>376.84080159</v>
      </c>
      <c r="G573" s="74" t="n">
        <v>7536.8160318</v>
      </c>
      <c r="H573" s="74" t="n">
        <v>32.77692</v>
      </c>
      <c r="I573" s="75" t="n">
        <v>655.5384</v>
      </c>
      <c r="J573" s="76" t="n">
        <v>-0.0477045726665356</v>
      </c>
      <c r="K573" s="77" t="n">
        <v>-0.334926806499561</v>
      </c>
      <c r="L573" s="77" t="n">
        <v>-0.0477045726665356</v>
      </c>
      <c r="M573" s="78" t="n">
        <v>-0.334926806499561</v>
      </c>
      <c r="N573" s="76" t="n">
        <v>0.112634988644609</v>
      </c>
      <c r="O573" s="77" t="n">
        <v>0.790793731882995</v>
      </c>
      <c r="P573" s="77" t="n">
        <v>0.112634988644609</v>
      </c>
      <c r="Q573" s="78" t="n">
        <v>0.790793731882995</v>
      </c>
      <c r="R573" s="79" t="n">
        <v>0.73987828650369</v>
      </c>
      <c r="S573" s="79" t="n">
        <v>5.88576353637339</v>
      </c>
      <c r="T573" s="79" t="n">
        <v>0.73987828650369</v>
      </c>
      <c r="U573" s="79" t="n">
        <v>5.88576353637339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2237772852</v>
      </c>
      <c r="L576" s="77" t="n">
        <v>0</v>
      </c>
      <c r="M576" s="78" t="n">
        <v>-10.5892237772852</v>
      </c>
      <c r="N576" s="76" t="n">
        <v>0</v>
      </c>
      <c r="O576" s="77" t="n">
        <v>-0.101439520831944</v>
      </c>
      <c r="P576" s="77" t="n">
        <v>0</v>
      </c>
      <c r="Q576" s="78" t="n">
        <v>-0.101439520831944</v>
      </c>
      <c r="R576" s="79" t="n">
        <v>0.0776646583140824</v>
      </c>
      <c r="S576" s="79" t="n">
        <v>0.897855513184033</v>
      </c>
      <c r="T576" s="79" t="n">
        <v>0.0776646583140824</v>
      </c>
      <c r="U576" s="79" t="n">
        <v>0.897855513184033</v>
      </c>
    </row>
    <row r="577" customFormat="false" ht="15" hidden="false" customHeight="false" outlineLevel="0" collapsed="false">
      <c r="A577" s="72" t="s">
        <v>94</v>
      </c>
      <c r="B577" s="73" t="n">
        <v>0.0977244653</v>
      </c>
      <c r="C577" s="73" t="n">
        <v>0.0088929263423</v>
      </c>
      <c r="D577" s="73"/>
      <c r="E577" s="19" t="n">
        <v>0.0977244653</v>
      </c>
      <c r="F577" s="74" t="n">
        <v>159.6268311</v>
      </c>
      <c r="G577" s="74" t="n">
        <v>3192.536622</v>
      </c>
      <c r="H577" s="74" t="n">
        <v>47.971</v>
      </c>
      <c r="I577" s="75" t="n">
        <v>959.42</v>
      </c>
      <c r="J577" s="76" t="n">
        <v>-0.000987156563043037</v>
      </c>
      <c r="K577" s="77" t="n">
        <v>-0.00650834146636384</v>
      </c>
      <c r="L577" s="77" t="n">
        <v>-0.000987156563043037</v>
      </c>
      <c r="M577" s="78" t="n">
        <v>-0.00650834146636384</v>
      </c>
      <c r="N577" s="76" t="n">
        <v>0.112878054581642</v>
      </c>
      <c r="O577" s="77" t="n">
        <v>0.744207100251172</v>
      </c>
      <c r="P577" s="77" t="n">
        <v>0.112878054581642</v>
      </c>
      <c r="Q577" s="78" t="n">
        <v>0.744207100251172</v>
      </c>
      <c r="R577" s="79" t="n">
        <v>0.993214531928789</v>
      </c>
      <c r="S577" s="79" t="n">
        <v>4.57030839507441</v>
      </c>
      <c r="T577" s="79" t="n">
        <v>0.993214531928789</v>
      </c>
      <c r="U577" s="79" t="n">
        <v>4.57030839507441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4</v>
      </c>
      <c r="B579" s="73" t="n">
        <v>0.107674592676</v>
      </c>
      <c r="C579" s="73" t="n">
        <v>0.009798387933516</v>
      </c>
      <c r="D579" s="73"/>
      <c r="E579" s="19" t="n">
        <v>0.107674592676</v>
      </c>
      <c r="F579" s="74" t="n">
        <v>175.879744812</v>
      </c>
      <c r="G579" s="74" t="n">
        <v>3517.59489624</v>
      </c>
      <c r="H579" s="74" t="n">
        <v>52.85532</v>
      </c>
      <c r="I579" s="75" t="n">
        <v>1057.1064</v>
      </c>
      <c r="J579" s="76" t="n">
        <v>-9.45617965239657E-005</v>
      </c>
      <c r="K579" s="77" t="n">
        <v>-0.000612159255482469</v>
      </c>
      <c r="L579" s="77" t="n">
        <v>-9.45617965239657E-005</v>
      </c>
      <c r="M579" s="78" t="n">
        <v>-0.000612159255482469</v>
      </c>
      <c r="N579" s="76" t="n">
        <v>0.115157496521496</v>
      </c>
      <c r="O579" s="77" t="n">
        <v>0.745488452262572</v>
      </c>
      <c r="P579" s="77" t="n">
        <v>0.115157496521496</v>
      </c>
      <c r="Q579" s="78" t="n">
        <v>0.745488452262572</v>
      </c>
      <c r="R579" s="79" t="n">
        <v>0.999357827277633</v>
      </c>
      <c r="S579" s="79" t="n">
        <v>4.59857696485834</v>
      </c>
      <c r="T579" s="79" t="n">
        <v>0.999357827277633</v>
      </c>
      <c r="U579" s="79" t="n">
        <v>4.59857696485834</v>
      </c>
    </row>
    <row r="580" customFormat="false" ht="15" hidden="false" customHeight="false" outlineLevel="0" collapsed="false">
      <c r="A580" s="72" t="s">
        <v>95</v>
      </c>
      <c r="B580" s="73" t="n">
        <v>0.23972202688</v>
      </c>
      <c r="C580" s="73" t="n">
        <v>0.02181470444608</v>
      </c>
      <c r="D580" s="73"/>
      <c r="E580" s="19" t="n">
        <v>0.23972202688</v>
      </c>
      <c r="F580" s="74" t="n">
        <v>535.60755182</v>
      </c>
      <c r="G580" s="74" t="n">
        <v>10712.1510364</v>
      </c>
      <c r="H580" s="74" t="n">
        <v>46.58616</v>
      </c>
      <c r="I580" s="75" t="n">
        <v>931.7232</v>
      </c>
      <c r="J580" s="76" t="n">
        <v>-0.0467459861996496</v>
      </c>
      <c r="K580" s="77" t="n">
        <v>-0.323551753239422</v>
      </c>
      <c r="L580" s="77" t="n">
        <v>-0.0467459861996496</v>
      </c>
      <c r="M580" s="78" t="n">
        <v>-0.323551753239422</v>
      </c>
      <c r="N580" s="76" t="n">
        <v>0.114458584753322</v>
      </c>
      <c r="O580" s="77" t="n">
        <v>0.792223649150822</v>
      </c>
      <c r="P580" s="77" t="n">
        <v>0.114458584753322</v>
      </c>
      <c r="Q580" s="78" t="n">
        <v>0.792223649150822</v>
      </c>
      <c r="R580" s="79" t="n">
        <v>0.746472974073676</v>
      </c>
      <c r="S580" s="79" t="n">
        <v>5.93822455914055</v>
      </c>
      <c r="T580" s="79" t="n">
        <v>0.746472974073676</v>
      </c>
      <c r="U580" s="79" t="n">
        <v>5.93822455914055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4</v>
      </c>
      <c r="B592" s="73" t="n">
        <v>0.115759071169</v>
      </c>
      <c r="C592" s="73" t="n">
        <v>0.010534075476379</v>
      </c>
      <c r="D592" s="73"/>
      <c r="E592" s="19" t="n">
        <v>0.115759071169</v>
      </c>
      <c r="F592" s="74" t="n">
        <v>189.085237203</v>
      </c>
      <c r="G592" s="74" t="n">
        <v>3781.70474406</v>
      </c>
      <c r="H592" s="74" t="n">
        <v>56.82383</v>
      </c>
      <c r="I592" s="75" t="n">
        <v>1136.4766</v>
      </c>
      <c r="J592" s="76" t="n">
        <v>-0.000987156563043066</v>
      </c>
      <c r="K592" s="77" t="n">
        <v>-0.00650834146636395</v>
      </c>
      <c r="L592" s="77" t="n">
        <v>-0.000987156563043066</v>
      </c>
      <c r="M592" s="78" t="n">
        <v>-0.00650834146636395</v>
      </c>
      <c r="N592" s="76" t="n">
        <v>0.112878054581642</v>
      </c>
      <c r="O592" s="77" t="n">
        <v>0.744207100251172</v>
      </c>
      <c r="P592" s="77" t="n">
        <v>0.112878054581642</v>
      </c>
      <c r="Q592" s="78" t="n">
        <v>0.744207100251172</v>
      </c>
      <c r="R592" s="79" t="n">
        <v>0.993214531928789</v>
      </c>
      <c r="S592" s="79" t="n">
        <v>4.57030839507441</v>
      </c>
      <c r="T592" s="79" t="n">
        <v>0.993214531928789</v>
      </c>
      <c r="U592" s="79" t="n">
        <v>4.57030839507441</v>
      </c>
    </row>
    <row r="593" customFormat="false" ht="15" hidden="false" customHeight="false" outlineLevel="0" collapsed="false">
      <c r="A593" s="72" t="s">
        <v>96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49777072498208</v>
      </c>
      <c r="L593" s="77" t="n">
        <v>0</v>
      </c>
      <c r="M593" s="78" t="n">
        <v>-0.649777072498208</v>
      </c>
      <c r="N593" s="76" t="n">
        <v>0</v>
      </c>
      <c r="O593" s="77" t="n">
        <v>0.401440721980966</v>
      </c>
      <c r="P593" s="77" t="n">
        <v>0</v>
      </c>
      <c r="Q593" s="78" t="n">
        <v>0.401440721980966</v>
      </c>
      <c r="R593" s="79" t="n">
        <v>0.62426421262529</v>
      </c>
      <c r="S593" s="79" t="n">
        <v>1.59198377178122</v>
      </c>
      <c r="T593" s="79" t="n">
        <v>0.62426421262529</v>
      </c>
      <c r="U593" s="79" t="n">
        <v>1.59198377178122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9.82777872</v>
      </c>
      <c r="I594" s="75" t="n">
        <v>127.76112336</v>
      </c>
      <c r="J594" s="76" t="n">
        <v>0</v>
      </c>
      <c r="K594" s="77" t="n">
        <v>-0.957614973043462</v>
      </c>
      <c r="L594" s="77" t="n">
        <v>0</v>
      </c>
      <c r="M594" s="78" t="n">
        <v>-0.957614973043462</v>
      </c>
      <c r="N594" s="76" t="n">
        <v>0</v>
      </c>
      <c r="O594" s="77" t="n">
        <v>0.542368126808059</v>
      </c>
      <c r="P594" s="77" t="n">
        <v>0</v>
      </c>
      <c r="Q594" s="78" t="n">
        <v>0.542368126808059</v>
      </c>
      <c r="R594" s="79" t="n">
        <v>0.482167013686621</v>
      </c>
      <c r="S594" s="79" t="n">
        <v>2.55277002949271</v>
      </c>
      <c r="T594" s="79" t="n">
        <v>0.482167013686621</v>
      </c>
      <c r="U594" s="79" t="n">
        <v>2.5527700294927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4</v>
      </c>
      <c r="B597" s="73" t="n">
        <v>0.20255616444</v>
      </c>
      <c r="C597" s="73" t="n">
        <v>0.01843261096404</v>
      </c>
      <c r="D597" s="73"/>
      <c r="E597" s="19" t="n">
        <v>0.20255616444</v>
      </c>
      <c r="F597" s="74" t="n">
        <v>330.86288628</v>
      </c>
      <c r="G597" s="74" t="n">
        <v>6617.2577256</v>
      </c>
      <c r="H597" s="74" t="n">
        <v>99.4308</v>
      </c>
      <c r="I597" s="75" t="n">
        <v>1988.616</v>
      </c>
      <c r="J597" s="76" t="n">
        <v>-0.00165613725849539</v>
      </c>
      <c r="K597" s="77" t="n">
        <v>-0.0110754224535068</v>
      </c>
      <c r="L597" s="77" t="n">
        <v>-0.00165613725849539</v>
      </c>
      <c r="M597" s="78" t="n">
        <v>-0.0110754224535068</v>
      </c>
      <c r="N597" s="76" t="n">
        <v>0.11113484599925</v>
      </c>
      <c r="O597" s="77" t="n">
        <v>0.743214587096083</v>
      </c>
      <c r="P597" s="77" t="n">
        <v>0.11113484599925</v>
      </c>
      <c r="Q597" s="78" t="n">
        <v>0.743214587096083</v>
      </c>
      <c r="R597" s="79" t="n">
        <v>0.988507704751957</v>
      </c>
      <c r="S597" s="79" t="n">
        <v>4.54864977946932</v>
      </c>
      <c r="T597" s="79" t="n">
        <v>0.988507704751957</v>
      </c>
      <c r="U597" s="79" t="n">
        <v>4.54864977946932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9.82777872</v>
      </c>
      <c r="I604" s="75" t="n">
        <v>127.76112336</v>
      </c>
      <c r="J604" s="76" t="n">
        <v>0</v>
      </c>
      <c r="K604" s="77" t="n">
        <v>-0.957614973043462</v>
      </c>
      <c r="L604" s="77" t="n">
        <v>0</v>
      </c>
      <c r="M604" s="78" t="n">
        <v>-0.957614973043462</v>
      </c>
      <c r="N604" s="76" t="n">
        <v>0</v>
      </c>
      <c r="O604" s="77" t="n">
        <v>0.542368126808059</v>
      </c>
      <c r="P604" s="77" t="n">
        <v>0</v>
      </c>
      <c r="Q604" s="78" t="n">
        <v>0.542368126808059</v>
      </c>
      <c r="R604" s="79" t="n">
        <v>0.482167013686621</v>
      </c>
      <c r="S604" s="79" t="n">
        <v>2.55277002949271</v>
      </c>
      <c r="T604" s="79" t="n">
        <v>0.482167013686621</v>
      </c>
      <c r="U604" s="79" t="n">
        <v>2.5527700294927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2237772852</v>
      </c>
      <c r="L605" s="77" t="n">
        <v>0</v>
      </c>
      <c r="M605" s="78" t="n">
        <v>-10.5892237772852</v>
      </c>
      <c r="N605" s="76" t="n">
        <v>0</v>
      </c>
      <c r="O605" s="77" t="n">
        <v>-0.101439520831944</v>
      </c>
      <c r="P605" s="77" t="n">
        <v>0</v>
      </c>
      <c r="Q605" s="78" t="n">
        <v>-0.101439520831944</v>
      </c>
      <c r="R605" s="79" t="n">
        <v>0.0776646583140824</v>
      </c>
      <c r="S605" s="79" t="n">
        <v>0.897855513184033</v>
      </c>
      <c r="T605" s="79" t="n">
        <v>0.0776646583140824</v>
      </c>
      <c r="U605" s="79" t="n">
        <v>0.897855513184033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9.82777872</v>
      </c>
      <c r="I623" s="75" t="n">
        <v>127.76112336</v>
      </c>
      <c r="J623" s="76" t="n">
        <v>0</v>
      </c>
      <c r="K623" s="77" t="n">
        <v>-0.957614973043462</v>
      </c>
      <c r="L623" s="77" t="n">
        <v>0</v>
      </c>
      <c r="M623" s="78" t="n">
        <v>-0.957614973043462</v>
      </c>
      <c r="N623" s="76" t="n">
        <v>0</v>
      </c>
      <c r="O623" s="77" t="n">
        <v>0.542368126808059</v>
      </c>
      <c r="P623" s="77" t="n">
        <v>0</v>
      </c>
      <c r="Q623" s="78" t="n">
        <v>0.542368126808059</v>
      </c>
      <c r="R623" s="79" t="n">
        <v>0.482167013686621</v>
      </c>
      <c r="S623" s="79" t="n">
        <v>2.55277002949271</v>
      </c>
      <c r="T623" s="79" t="n">
        <v>0.482167013686621</v>
      </c>
      <c r="U623" s="79" t="n">
        <v>2.55277002949271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4</v>
      </c>
      <c r="B632" s="73" t="n">
        <v>0.1687968037</v>
      </c>
      <c r="C632" s="73" t="n">
        <v>0.0153605091367</v>
      </c>
      <c r="D632" s="73"/>
      <c r="E632" s="19" t="n">
        <v>0.1687968037</v>
      </c>
      <c r="F632" s="74" t="n">
        <v>275.7190719</v>
      </c>
      <c r="G632" s="74" t="n">
        <v>5514.381438</v>
      </c>
      <c r="H632" s="74" t="n">
        <v>82.859</v>
      </c>
      <c r="I632" s="75" t="n">
        <v>1657.18</v>
      </c>
      <c r="J632" s="76" t="n">
        <v>-0.0016561372584954</v>
      </c>
      <c r="K632" s="77" t="n">
        <v>-0.0110754224535067</v>
      </c>
      <c r="L632" s="77" t="n">
        <v>-0.0016561372584954</v>
      </c>
      <c r="M632" s="78" t="n">
        <v>-0.0110754224535067</v>
      </c>
      <c r="N632" s="76" t="n">
        <v>0.11113484599925</v>
      </c>
      <c r="O632" s="77" t="n">
        <v>0.743214587096083</v>
      </c>
      <c r="P632" s="77" t="n">
        <v>0.11113484599925</v>
      </c>
      <c r="Q632" s="78" t="n">
        <v>0.743214587096083</v>
      </c>
      <c r="R632" s="79" t="n">
        <v>0.988507704751957</v>
      </c>
      <c r="S632" s="79" t="n">
        <v>4.54864977946932</v>
      </c>
      <c r="T632" s="79" t="n">
        <v>0.988507704751957</v>
      </c>
      <c r="U632" s="79" t="n">
        <v>4.54864977946932</v>
      </c>
    </row>
    <row r="633" customFormat="false" ht="15" hidden="false" customHeight="false" outlineLevel="0" collapsed="false">
      <c r="A633" s="72" t="s">
        <v>95</v>
      </c>
      <c r="B633" s="73" t="n">
        <v>0.2044396928</v>
      </c>
      <c r="C633" s="73" t="n">
        <v>0.0186040120448</v>
      </c>
      <c r="D633" s="73"/>
      <c r="E633" s="19" t="n">
        <v>0.2044396928</v>
      </c>
      <c r="F633" s="74" t="n">
        <v>456.7767292</v>
      </c>
      <c r="G633" s="74" t="n">
        <v>9135.534584</v>
      </c>
      <c r="H633" s="74" t="n">
        <v>39.7296</v>
      </c>
      <c r="I633" s="75" t="n">
        <v>794.592</v>
      </c>
      <c r="J633" s="76" t="n">
        <v>-0.0484270004842707</v>
      </c>
      <c r="K633" s="77" t="n">
        <v>-0.343780206739791</v>
      </c>
      <c r="L633" s="77" t="n">
        <v>-0.0484270004842707</v>
      </c>
      <c r="M633" s="78" t="n">
        <v>-0.343780206739791</v>
      </c>
      <c r="N633" s="76" t="n">
        <v>0.111239308896038</v>
      </c>
      <c r="O633" s="77" t="n">
        <v>0.789680802598801</v>
      </c>
      <c r="P633" s="77" t="n">
        <v>0.111239308896038</v>
      </c>
      <c r="Q633" s="78" t="n">
        <v>0.789680802598801</v>
      </c>
      <c r="R633" s="79" t="n">
        <v>0.734825614783623</v>
      </c>
      <c r="S633" s="79" t="n">
        <v>5.84556931589996</v>
      </c>
      <c r="T633" s="79" t="n">
        <v>0.734825614783623</v>
      </c>
      <c r="U633" s="79" t="n">
        <v>5.84556931589996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92237772852</v>
      </c>
      <c r="L639" s="77" t="n">
        <v>0</v>
      </c>
      <c r="M639" s="78" t="n">
        <v>-10.5892237772852</v>
      </c>
      <c r="N639" s="76" t="n">
        <v>0</v>
      </c>
      <c r="O639" s="77" t="n">
        <v>-0.101439520831944</v>
      </c>
      <c r="P639" s="77" t="n">
        <v>0</v>
      </c>
      <c r="Q639" s="78" t="n">
        <v>-0.101439520831944</v>
      </c>
      <c r="R639" s="79" t="n">
        <v>0.0776646583140824</v>
      </c>
      <c r="S639" s="79" t="n">
        <v>0.897855513184033</v>
      </c>
      <c r="T639" s="79" t="n">
        <v>0.0776646583140824</v>
      </c>
      <c r="U639" s="79" t="n">
        <v>0.897855513184033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4</v>
      </c>
      <c r="B641" s="73" t="n">
        <v>0.06396504048</v>
      </c>
      <c r="C641" s="73" t="n">
        <v>0.00582081868368</v>
      </c>
      <c r="D641" s="73"/>
      <c r="E641" s="19" t="n">
        <v>0.06396504048</v>
      </c>
      <c r="F641" s="74" t="n">
        <v>104.48301672</v>
      </c>
      <c r="G641" s="74" t="n">
        <v>2089.6603344</v>
      </c>
      <c r="H641" s="74" t="n">
        <v>31.3992</v>
      </c>
      <c r="I641" s="75" t="n">
        <v>627.984</v>
      </c>
      <c r="J641" s="76" t="n">
        <v>-0.00165614723859917</v>
      </c>
      <c r="K641" s="77" t="n">
        <v>-0.0110754915867181</v>
      </c>
      <c r="L641" s="77" t="n">
        <v>-0.00165614723859917</v>
      </c>
      <c r="M641" s="78" t="n">
        <v>-0.0110754915867181</v>
      </c>
      <c r="N641" s="76" t="n">
        <v>0.111134819758252</v>
      </c>
      <c r="O641" s="77" t="n">
        <v>0.743214572072127</v>
      </c>
      <c r="P641" s="77" t="n">
        <v>0.111134819758252</v>
      </c>
      <c r="Q641" s="78" t="n">
        <v>0.743214572072127</v>
      </c>
      <c r="R641" s="79" t="n">
        <v>0.988507633841019</v>
      </c>
      <c r="S641" s="79" t="n">
        <v>4.54864945317037</v>
      </c>
      <c r="T641" s="79" t="n">
        <v>0.988507633841019</v>
      </c>
      <c r="U641" s="79" t="n">
        <v>4.54864945317037</v>
      </c>
    </row>
    <row r="642" customFormat="false" ht="15" hidden="false" customHeight="false" outlineLevel="0" collapsed="false">
      <c r="A642" s="72" t="s">
        <v>95</v>
      </c>
      <c r="B642" s="73" t="n">
        <v>0.23609487104</v>
      </c>
      <c r="C642" s="73" t="n">
        <v>0.02148463326464</v>
      </c>
      <c r="D642" s="73"/>
      <c r="E642" s="19" t="n">
        <v>0.23609487104</v>
      </c>
      <c r="F642" s="74" t="n">
        <v>527.50344856</v>
      </c>
      <c r="G642" s="74" t="n">
        <v>10550.0689712</v>
      </c>
      <c r="H642" s="74" t="n">
        <v>45.88128</v>
      </c>
      <c r="I642" s="75" t="n">
        <v>917.6256</v>
      </c>
      <c r="J642" s="76" t="n">
        <v>-0.0484270004842707</v>
      </c>
      <c r="K642" s="77" t="n">
        <v>-0.343780206739791</v>
      </c>
      <c r="L642" s="77" t="n">
        <v>-0.0484270004842707</v>
      </c>
      <c r="M642" s="78" t="n">
        <v>-0.343780206739791</v>
      </c>
      <c r="N642" s="76" t="n">
        <v>0.111239308896038</v>
      </c>
      <c r="O642" s="77" t="n">
        <v>0.789680802598801</v>
      </c>
      <c r="P642" s="77" t="n">
        <v>0.111239308896038</v>
      </c>
      <c r="Q642" s="78" t="n">
        <v>0.789680802598801</v>
      </c>
      <c r="R642" s="79" t="n">
        <v>0.734825614783623</v>
      </c>
      <c r="S642" s="79" t="n">
        <v>5.84556931589996</v>
      </c>
      <c r="T642" s="79" t="n">
        <v>0.734825614783623</v>
      </c>
      <c r="U642" s="79" t="n">
        <v>5.84556931589996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6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49777072498208</v>
      </c>
      <c r="L647" s="77" t="n">
        <v>0</v>
      </c>
      <c r="M647" s="78" t="n">
        <v>-0.649777072498208</v>
      </c>
      <c r="N647" s="76" t="n">
        <v>0</v>
      </c>
      <c r="O647" s="77" t="n">
        <v>0.401440721980966</v>
      </c>
      <c r="P647" s="77" t="n">
        <v>0</v>
      </c>
      <c r="Q647" s="78" t="n">
        <v>0.401440721980966</v>
      </c>
      <c r="R647" s="79" t="n">
        <v>0.62426421262529</v>
      </c>
      <c r="S647" s="79" t="n">
        <v>1.59198377178122</v>
      </c>
      <c r="T647" s="79" t="n">
        <v>0.62426421262529</v>
      </c>
      <c r="U647" s="79" t="n">
        <v>1.5919837717812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4</v>
      </c>
      <c r="B658" s="73" t="n">
        <v>0.068229444864</v>
      </c>
      <c r="C658" s="73" t="n">
        <v>0.006208879482624</v>
      </c>
      <c r="D658" s="73"/>
      <c r="E658" s="19" t="n">
        <v>0.068229444864</v>
      </c>
      <c r="F658" s="74" t="n">
        <v>111.448551168</v>
      </c>
      <c r="G658" s="74" t="n">
        <v>2228.97102336</v>
      </c>
      <c r="H658" s="74" t="n">
        <v>33.49248</v>
      </c>
      <c r="I658" s="75" t="n">
        <v>669.8496</v>
      </c>
      <c r="J658" s="76" t="n">
        <v>-0.00165613725849536</v>
      </c>
      <c r="K658" s="77" t="n">
        <v>-0.0110754224535065</v>
      </c>
      <c r="L658" s="77" t="n">
        <v>-0.00165613725849536</v>
      </c>
      <c r="M658" s="78" t="n">
        <v>-0.0110754224535065</v>
      </c>
      <c r="N658" s="76" t="n">
        <v>0.11113484599925</v>
      </c>
      <c r="O658" s="77" t="n">
        <v>0.743214587096083</v>
      </c>
      <c r="P658" s="77" t="n">
        <v>0.11113484599925</v>
      </c>
      <c r="Q658" s="78" t="n">
        <v>0.743214587096083</v>
      </c>
      <c r="R658" s="79" t="n">
        <v>0.988507704751957</v>
      </c>
      <c r="S658" s="79" t="n">
        <v>4.54864977946932</v>
      </c>
      <c r="T658" s="79" t="n">
        <v>0.988507704751957</v>
      </c>
      <c r="U658" s="79" t="n">
        <v>4.54864977946932</v>
      </c>
    </row>
    <row r="659" customFormat="false" ht="15" hidden="false" customHeight="false" outlineLevel="0" collapsed="false">
      <c r="A659" s="72" t="s">
        <v>96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8.24894683122</v>
      </c>
      <c r="I659" s="75" t="n">
        <v>508.48104296196</v>
      </c>
      <c r="J659" s="76" t="n">
        <v>0</v>
      </c>
      <c r="K659" s="77" t="n">
        <v>-0.649777072498208</v>
      </c>
      <c r="L659" s="77" t="n">
        <v>0</v>
      </c>
      <c r="M659" s="78" t="n">
        <v>-0.649777072498208</v>
      </c>
      <c r="N659" s="76" t="n">
        <v>0</v>
      </c>
      <c r="O659" s="77" t="n">
        <v>0.401440721980966</v>
      </c>
      <c r="P659" s="77" t="n">
        <v>0</v>
      </c>
      <c r="Q659" s="78" t="n">
        <v>0.401440721980966</v>
      </c>
      <c r="R659" s="79" t="n">
        <v>0.62426421262529</v>
      </c>
      <c r="S659" s="79" t="n">
        <v>1.59198377178122</v>
      </c>
      <c r="T659" s="79" t="n">
        <v>0.62426421262529</v>
      </c>
      <c r="U659" s="79" t="n">
        <v>1.5919837717812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2237772852</v>
      </c>
      <c r="L660" s="77" t="n">
        <v>0</v>
      </c>
      <c r="M660" s="78" t="n">
        <v>-10.5892237772852</v>
      </c>
      <c r="N660" s="76" t="n">
        <v>0</v>
      </c>
      <c r="O660" s="77" t="n">
        <v>-0.101439520831944</v>
      </c>
      <c r="P660" s="77" t="n">
        <v>0</v>
      </c>
      <c r="Q660" s="78" t="n">
        <v>-0.101439520831944</v>
      </c>
      <c r="R660" s="79" t="n">
        <v>0.0776646583140824</v>
      </c>
      <c r="S660" s="79" t="n">
        <v>0.897855513184033</v>
      </c>
      <c r="T660" s="79" t="n">
        <v>0.0776646583140824</v>
      </c>
      <c r="U660" s="79" t="n">
        <v>0.8978555131840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2237772852</v>
      </c>
      <c r="L661" s="77" t="n">
        <v>0</v>
      </c>
      <c r="M661" s="78" t="n">
        <v>-10.5892237772852</v>
      </c>
      <c r="N661" s="76" t="n">
        <v>0</v>
      </c>
      <c r="O661" s="77" t="n">
        <v>-0.101439520831944</v>
      </c>
      <c r="P661" s="77" t="n">
        <v>0</v>
      </c>
      <c r="Q661" s="78" t="n">
        <v>-0.101439520831944</v>
      </c>
      <c r="R661" s="79" t="n">
        <v>0.0776646583140824</v>
      </c>
      <c r="S661" s="79" t="n">
        <v>0.897855513184033</v>
      </c>
      <c r="T661" s="79" t="n">
        <v>0.0776646583140824</v>
      </c>
      <c r="U661" s="79" t="n">
        <v>0.897855513184033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6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49777072498208</v>
      </c>
      <c r="L668" s="77" t="n">
        <v>0</v>
      </c>
      <c r="M668" s="78" t="n">
        <v>-0.649777072498208</v>
      </c>
      <c r="N668" s="76" t="n">
        <v>0</v>
      </c>
      <c r="O668" s="77" t="n">
        <v>0.401440721980966</v>
      </c>
      <c r="P668" s="77" t="n">
        <v>0</v>
      </c>
      <c r="Q668" s="78" t="n">
        <v>0.401440721980966</v>
      </c>
      <c r="R668" s="79" t="n">
        <v>0.62426421262529</v>
      </c>
      <c r="S668" s="79" t="n">
        <v>1.59198377178122</v>
      </c>
      <c r="T668" s="79" t="n">
        <v>0.62426421262529</v>
      </c>
      <c r="U668" s="79" t="n">
        <v>1.5919837717812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4</v>
      </c>
      <c r="B673" s="73" t="n">
        <v>0.06396504048</v>
      </c>
      <c r="C673" s="73" t="n">
        <v>0.00582081868368</v>
      </c>
      <c r="D673" s="73"/>
      <c r="E673" s="19" t="n">
        <v>0.06396504048</v>
      </c>
      <c r="F673" s="74" t="n">
        <v>104.48301672</v>
      </c>
      <c r="G673" s="74" t="n">
        <v>2089.6603344</v>
      </c>
      <c r="H673" s="74" t="n">
        <v>31.3992</v>
      </c>
      <c r="I673" s="75" t="n">
        <v>627.984</v>
      </c>
      <c r="J673" s="76" t="n">
        <v>-0.000987167416291526</v>
      </c>
      <c r="K673" s="77" t="n">
        <v>-0.00650841449948849</v>
      </c>
      <c r="L673" s="77" t="n">
        <v>-0.000987167416291526</v>
      </c>
      <c r="M673" s="78" t="n">
        <v>-0.00650841449948849</v>
      </c>
      <c r="N673" s="76" t="n">
        <v>0.112878026550196</v>
      </c>
      <c r="O673" s="77" t="n">
        <v>0.744207084379691</v>
      </c>
      <c r="P673" s="77" t="n">
        <v>0.112878026550196</v>
      </c>
      <c r="Q673" s="78" t="n">
        <v>0.744207084379691</v>
      </c>
      <c r="R673" s="79" t="n">
        <v>0.993214456302569</v>
      </c>
      <c r="S673" s="79" t="n">
        <v>4.57030804707794</v>
      </c>
      <c r="T673" s="79" t="n">
        <v>0.993214456302569</v>
      </c>
      <c r="U673" s="79" t="n">
        <v>4.57030804707794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9.82777872</v>
      </c>
      <c r="I678" s="75" t="n">
        <v>127.76112336</v>
      </c>
      <c r="J678" s="76" t="n">
        <v>0</v>
      </c>
      <c r="K678" s="77" t="n">
        <v>-0.957614973043462</v>
      </c>
      <c r="L678" s="77" t="n">
        <v>0</v>
      </c>
      <c r="M678" s="78" t="n">
        <v>-0.957614973043462</v>
      </c>
      <c r="N678" s="76" t="n">
        <v>0</v>
      </c>
      <c r="O678" s="77" t="n">
        <v>0.542368126808059</v>
      </c>
      <c r="P678" s="77" t="n">
        <v>0</v>
      </c>
      <c r="Q678" s="78" t="n">
        <v>0.542368126808059</v>
      </c>
      <c r="R678" s="79" t="n">
        <v>0.482167013686621</v>
      </c>
      <c r="S678" s="79" t="n">
        <v>2.55277002949271</v>
      </c>
      <c r="T678" s="79" t="n">
        <v>0.482167013686621</v>
      </c>
      <c r="U678" s="79" t="n">
        <v>2.55277002949271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4</v>
      </c>
      <c r="B682" s="73" t="n">
        <v>0.058279317488</v>
      </c>
      <c r="C682" s="73" t="n">
        <v>0.005303417891408</v>
      </c>
      <c r="D682" s="73"/>
      <c r="E682" s="19" t="n">
        <v>0.058279317488</v>
      </c>
      <c r="F682" s="74" t="n">
        <v>95.195637456</v>
      </c>
      <c r="G682" s="74" t="n">
        <v>1903.91274912</v>
      </c>
      <c r="H682" s="74" t="n">
        <v>28.60816</v>
      </c>
      <c r="I682" s="75" t="n">
        <v>572.1632</v>
      </c>
      <c r="J682" s="76" t="n">
        <v>-0.000479917566577631</v>
      </c>
      <c r="K682" s="77" t="n">
        <v>-0.00313112081228304</v>
      </c>
      <c r="L682" s="77" t="n">
        <v>-0.000479917566577631</v>
      </c>
      <c r="M682" s="78" t="n">
        <v>-0.00313112081228304</v>
      </c>
      <c r="N682" s="76" t="n">
        <v>0.114179653173914</v>
      </c>
      <c r="O682" s="77" t="n">
        <v>0.744941034231378</v>
      </c>
      <c r="P682" s="77" t="n">
        <v>0.114179653173914</v>
      </c>
      <c r="Q682" s="78" t="n">
        <v>0.744941034231378</v>
      </c>
      <c r="R682" s="79" t="n">
        <v>0.996724020577505</v>
      </c>
      <c r="S682" s="79" t="n">
        <v>4.58645741919561</v>
      </c>
      <c r="T682" s="79" t="n">
        <v>0.996724020577505</v>
      </c>
      <c r="U682" s="79" t="n">
        <v>4.58645741919561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9.82777872</v>
      </c>
      <c r="I683" s="75" t="n">
        <v>127.76112336</v>
      </c>
      <c r="J683" s="76" t="n">
        <v>0</v>
      </c>
      <c r="K683" s="77" t="n">
        <v>-0.957614973043462</v>
      </c>
      <c r="L683" s="77" t="n">
        <v>0</v>
      </c>
      <c r="M683" s="78" t="n">
        <v>-0.957614973043462</v>
      </c>
      <c r="N683" s="76" t="n">
        <v>0</v>
      </c>
      <c r="O683" s="77" t="n">
        <v>0.542368126808059</v>
      </c>
      <c r="P683" s="77" t="n">
        <v>0</v>
      </c>
      <c r="Q683" s="78" t="n">
        <v>0.542368126808059</v>
      </c>
      <c r="R683" s="79" t="n">
        <v>0.482167013686621</v>
      </c>
      <c r="S683" s="79" t="n">
        <v>2.55277002949271</v>
      </c>
      <c r="T683" s="79" t="n">
        <v>0.482167013686621</v>
      </c>
      <c r="U683" s="79" t="n">
        <v>2.5527700294927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92237772852</v>
      </c>
      <c r="L688" s="77" t="n">
        <v>0</v>
      </c>
      <c r="M688" s="78" t="n">
        <v>-10.5892237772852</v>
      </c>
      <c r="N688" s="76" t="n">
        <v>0</v>
      </c>
      <c r="O688" s="77" t="n">
        <v>-0.101439520831944</v>
      </c>
      <c r="P688" s="77" t="n">
        <v>0</v>
      </c>
      <c r="Q688" s="78" t="n">
        <v>-0.101439520831944</v>
      </c>
      <c r="R688" s="79" t="n">
        <v>0.0776646583140824</v>
      </c>
      <c r="S688" s="79" t="n">
        <v>0.897855513184033</v>
      </c>
      <c r="T688" s="79" t="n">
        <v>0.0776646583140824</v>
      </c>
      <c r="U688" s="79" t="n">
        <v>0.897855513184033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4</v>
      </c>
      <c r="B690" s="73" t="n">
        <v>0.079156816893</v>
      </c>
      <c r="C690" s="73" t="n">
        <v>0.007203270337263</v>
      </c>
      <c r="D690" s="73"/>
      <c r="E690" s="19" t="n">
        <v>0.079156816893</v>
      </c>
      <c r="F690" s="74" t="n">
        <v>129.297733191</v>
      </c>
      <c r="G690" s="74" t="n">
        <v>2585.95466382</v>
      </c>
      <c r="H690" s="74" t="n">
        <v>38.85651</v>
      </c>
      <c r="I690" s="75" t="n">
        <v>777.1302</v>
      </c>
      <c r="J690" s="76" t="n">
        <v>-0.000987156563043013</v>
      </c>
      <c r="K690" s="77" t="n">
        <v>-0.00650834146636364</v>
      </c>
      <c r="L690" s="77" t="n">
        <v>-0.000987156563043013</v>
      </c>
      <c r="M690" s="78" t="n">
        <v>-0.00650834146636364</v>
      </c>
      <c r="N690" s="76" t="n">
        <v>0.112878054581642</v>
      </c>
      <c r="O690" s="77" t="n">
        <v>0.744207100251172</v>
      </c>
      <c r="P690" s="77" t="n">
        <v>0.112878054581642</v>
      </c>
      <c r="Q690" s="78" t="n">
        <v>0.744207100251172</v>
      </c>
      <c r="R690" s="79" t="n">
        <v>0.993214531928789</v>
      </c>
      <c r="S690" s="79" t="n">
        <v>4.57030839507441</v>
      </c>
      <c r="T690" s="79" t="n">
        <v>0.993214531928789</v>
      </c>
      <c r="U690" s="79" t="n">
        <v>4.5703083950744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4</v>
      </c>
      <c r="B693" s="73" t="n">
        <v>0.14747510218</v>
      </c>
      <c r="C693" s="73" t="n">
        <v>0.01342023429838</v>
      </c>
      <c r="D693" s="73"/>
      <c r="E693" s="19" t="n">
        <v>0.14747510218</v>
      </c>
      <c r="F693" s="74" t="n">
        <v>240.89139966</v>
      </c>
      <c r="G693" s="74" t="n">
        <v>4817.8279932</v>
      </c>
      <c r="H693" s="74" t="n">
        <v>72.3926</v>
      </c>
      <c r="I693" s="75" t="n">
        <v>1447.852</v>
      </c>
      <c r="J693" s="76" t="n">
        <v>-0.000987156563043081</v>
      </c>
      <c r="K693" s="77" t="n">
        <v>-0.00650834146636393</v>
      </c>
      <c r="L693" s="77" t="n">
        <v>-0.000987156563043081</v>
      </c>
      <c r="M693" s="78" t="n">
        <v>-0.00650834146636393</v>
      </c>
      <c r="N693" s="76" t="n">
        <v>0.112878054581642</v>
      </c>
      <c r="O693" s="77" t="n">
        <v>0.744207100251172</v>
      </c>
      <c r="P693" s="77" t="n">
        <v>0.112878054581642</v>
      </c>
      <c r="Q693" s="78" t="n">
        <v>0.744207100251172</v>
      </c>
      <c r="R693" s="79" t="n">
        <v>0.993214531928789</v>
      </c>
      <c r="S693" s="79" t="n">
        <v>4.57030839507441</v>
      </c>
      <c r="T693" s="79" t="n">
        <v>0.993214531928789</v>
      </c>
      <c r="U693" s="79" t="n">
        <v>4.5703083950744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4</v>
      </c>
      <c r="B698" s="73" t="n">
        <v>0.11105052875</v>
      </c>
      <c r="C698" s="73" t="n">
        <v>0.01010559811625</v>
      </c>
      <c r="D698" s="73"/>
      <c r="E698" s="19" t="n">
        <v>0.11105052875</v>
      </c>
      <c r="F698" s="74" t="n">
        <v>181.39412625</v>
      </c>
      <c r="G698" s="74" t="n">
        <v>3627.882525</v>
      </c>
      <c r="H698" s="74" t="n">
        <v>54.5125</v>
      </c>
      <c r="I698" s="75" t="n">
        <v>1090.25</v>
      </c>
      <c r="J698" s="76" t="n">
        <v>-0.00098715656304306</v>
      </c>
      <c r="K698" s="77" t="n">
        <v>-0.00650834146636379</v>
      </c>
      <c r="L698" s="77" t="n">
        <v>-0.00098715656304306</v>
      </c>
      <c r="M698" s="78" t="n">
        <v>-0.00650834146636379</v>
      </c>
      <c r="N698" s="76" t="n">
        <v>0.112878054581642</v>
      </c>
      <c r="O698" s="77" t="n">
        <v>0.744207100251172</v>
      </c>
      <c r="P698" s="77" t="n">
        <v>0.112878054581642</v>
      </c>
      <c r="Q698" s="78" t="n">
        <v>0.744207100251172</v>
      </c>
      <c r="R698" s="79" t="n">
        <v>0.993214531928789</v>
      </c>
      <c r="S698" s="79" t="n">
        <v>4.57030839507441</v>
      </c>
      <c r="T698" s="79" t="n">
        <v>0.993214531928789</v>
      </c>
      <c r="U698" s="79" t="n">
        <v>4.5703083950744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4</v>
      </c>
      <c r="B701" s="73" t="n">
        <v>0.1243765922</v>
      </c>
      <c r="C701" s="73" t="n">
        <v>0.0113182698902</v>
      </c>
      <c r="D701" s="73"/>
      <c r="E701" s="19" t="n">
        <v>0.1243765922</v>
      </c>
      <c r="F701" s="74" t="n">
        <v>203.1614214</v>
      </c>
      <c r="G701" s="74" t="n">
        <v>4063.228428</v>
      </c>
      <c r="H701" s="74" t="n">
        <v>61.054</v>
      </c>
      <c r="I701" s="75" t="n">
        <v>1221.08</v>
      </c>
      <c r="J701" s="76" t="n">
        <v>-0.000987156563043063</v>
      </c>
      <c r="K701" s="77" t="n">
        <v>-0.00650834146636396</v>
      </c>
      <c r="L701" s="77" t="n">
        <v>-0.000987156563043063</v>
      </c>
      <c r="M701" s="78" t="n">
        <v>-0.00650834146636396</v>
      </c>
      <c r="N701" s="76" t="n">
        <v>0.112878054581642</v>
      </c>
      <c r="O701" s="77" t="n">
        <v>0.744207100251172</v>
      </c>
      <c r="P701" s="77" t="n">
        <v>0.112878054581642</v>
      </c>
      <c r="Q701" s="78" t="n">
        <v>0.744207100251172</v>
      </c>
      <c r="R701" s="79" t="n">
        <v>0.993214531928789</v>
      </c>
      <c r="S701" s="79" t="n">
        <v>4.57030839507441</v>
      </c>
      <c r="T701" s="79" t="n">
        <v>0.993214531928789</v>
      </c>
      <c r="U701" s="79" t="n">
        <v>4.5703083950744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2237772852</v>
      </c>
      <c r="L708" s="77" t="n">
        <v>0</v>
      </c>
      <c r="M708" s="78" t="n">
        <v>-10.5892237772852</v>
      </c>
      <c r="N708" s="76" t="n">
        <v>0</v>
      </c>
      <c r="O708" s="77" t="n">
        <v>-0.101439520831944</v>
      </c>
      <c r="P708" s="77" t="n">
        <v>0</v>
      </c>
      <c r="Q708" s="78" t="n">
        <v>-0.101439520831944</v>
      </c>
      <c r="R708" s="79" t="n">
        <v>0.0776646583140824</v>
      </c>
      <c r="S708" s="79" t="n">
        <v>0.897855513184033</v>
      </c>
      <c r="T708" s="79" t="n">
        <v>0.0776646583140824</v>
      </c>
      <c r="U708" s="79" t="n">
        <v>0.897855513184033</v>
      </c>
    </row>
    <row r="709" customFormat="false" ht="15" hidden="false" customHeight="false" outlineLevel="0" collapsed="false">
      <c r="A709" s="72" t="s">
        <v>94</v>
      </c>
      <c r="B709" s="73" t="n">
        <v>0.095503454725</v>
      </c>
      <c r="C709" s="73" t="n">
        <v>0.008690814379975</v>
      </c>
      <c r="D709" s="73"/>
      <c r="E709" s="19" t="n">
        <v>0.095503454725</v>
      </c>
      <c r="F709" s="74" t="n">
        <v>155.998948575</v>
      </c>
      <c r="G709" s="74" t="n">
        <v>3119.9789715</v>
      </c>
      <c r="H709" s="74" t="n">
        <v>46.88075</v>
      </c>
      <c r="I709" s="75" t="n">
        <v>937.615</v>
      </c>
      <c r="J709" s="76" t="n">
        <v>-0.00098715656304306</v>
      </c>
      <c r="K709" s="77" t="n">
        <v>-0.00650834146636392</v>
      </c>
      <c r="L709" s="77" t="n">
        <v>-0.00098715656304306</v>
      </c>
      <c r="M709" s="78" t="n">
        <v>-0.00650834146636392</v>
      </c>
      <c r="N709" s="76" t="n">
        <v>0.112878054581642</v>
      </c>
      <c r="O709" s="77" t="n">
        <v>0.744207100251172</v>
      </c>
      <c r="P709" s="77" t="n">
        <v>0.112878054581642</v>
      </c>
      <c r="Q709" s="78" t="n">
        <v>0.744207100251172</v>
      </c>
      <c r="R709" s="79" t="n">
        <v>0.993214531928789</v>
      </c>
      <c r="S709" s="79" t="n">
        <v>4.57030839507441</v>
      </c>
      <c r="T709" s="79" t="n">
        <v>0.993214531928789</v>
      </c>
      <c r="U709" s="79" t="n">
        <v>4.5703083950744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6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8.24894683122</v>
      </c>
      <c r="I713" s="75" t="n">
        <v>508.48104296196</v>
      </c>
      <c r="J713" s="76" t="n">
        <v>0</v>
      </c>
      <c r="K713" s="77" t="n">
        <v>-0.649777072498208</v>
      </c>
      <c r="L713" s="77" t="n">
        <v>0</v>
      </c>
      <c r="M713" s="78" t="n">
        <v>-0.649777072498208</v>
      </c>
      <c r="N713" s="76" t="n">
        <v>0</v>
      </c>
      <c r="O713" s="77" t="n">
        <v>0.401440721980966</v>
      </c>
      <c r="P713" s="77" t="n">
        <v>0</v>
      </c>
      <c r="Q713" s="78" t="n">
        <v>0.401440721980966</v>
      </c>
      <c r="R713" s="79" t="n">
        <v>0.62426421262529</v>
      </c>
      <c r="S713" s="79" t="n">
        <v>1.59198377178122</v>
      </c>
      <c r="T713" s="79" t="n">
        <v>0.62426421262529</v>
      </c>
      <c r="U713" s="79" t="n">
        <v>1.59198377178122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4</v>
      </c>
      <c r="B716" s="73" t="n">
        <v>0.157069867864</v>
      </c>
      <c r="C716" s="73" t="n">
        <v>0.014293357975624</v>
      </c>
      <c r="D716" s="73"/>
      <c r="E716" s="19" t="n">
        <v>0.157069867864</v>
      </c>
      <c r="F716" s="74" t="n">
        <v>256.563852168</v>
      </c>
      <c r="G716" s="74" t="n">
        <v>5131.27704336</v>
      </c>
      <c r="H716" s="74" t="n">
        <v>77.10248</v>
      </c>
      <c r="I716" s="75" t="n">
        <v>1542.0496</v>
      </c>
      <c r="J716" s="76" t="n">
        <v>-0.00162491780487242</v>
      </c>
      <c r="K716" s="77" t="n">
        <v>-0.0108593114964984</v>
      </c>
      <c r="L716" s="77" t="n">
        <v>-0.00162491780487242</v>
      </c>
      <c r="M716" s="78" t="n">
        <v>-0.0108593114964984</v>
      </c>
      <c r="N716" s="76" t="n">
        <v>0.111216897136687</v>
      </c>
      <c r="O716" s="77" t="n">
        <v>0.743261552098103</v>
      </c>
      <c r="P716" s="77" t="n">
        <v>0.111216897136687</v>
      </c>
      <c r="Q716" s="78" t="n">
        <v>0.743261552098103</v>
      </c>
      <c r="R716" s="79" t="n">
        <v>0.988729422632743</v>
      </c>
      <c r="S716" s="79" t="n">
        <v>4.54967002138012</v>
      </c>
      <c r="T716" s="79" t="n">
        <v>0.988729422632743</v>
      </c>
      <c r="U716" s="79" t="n">
        <v>4.5496700213801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6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8.24894683122</v>
      </c>
      <c r="I719" s="75" t="n">
        <v>508.48104296196</v>
      </c>
      <c r="J719" s="76" t="n">
        <v>0</v>
      </c>
      <c r="K719" s="77" t="n">
        <v>-0.649777072498208</v>
      </c>
      <c r="L719" s="77" t="n">
        <v>0</v>
      </c>
      <c r="M719" s="78" t="n">
        <v>-0.649777072498208</v>
      </c>
      <c r="N719" s="76" t="n">
        <v>0</v>
      </c>
      <c r="O719" s="77" t="n">
        <v>0.401440721980966</v>
      </c>
      <c r="P719" s="77" t="n">
        <v>0</v>
      </c>
      <c r="Q719" s="78" t="n">
        <v>0.401440721980966</v>
      </c>
      <c r="R719" s="79" t="n">
        <v>0.62426421262529</v>
      </c>
      <c r="S719" s="79" t="n">
        <v>1.59198377178122</v>
      </c>
      <c r="T719" s="79" t="n">
        <v>0.62426421262529</v>
      </c>
      <c r="U719" s="79" t="n">
        <v>1.59198377178122</v>
      </c>
    </row>
    <row r="720" customFormat="false" ht="15" hidden="false" customHeight="false" outlineLevel="0" collapsed="false">
      <c r="A720" s="72" t="s">
        <v>94</v>
      </c>
      <c r="B720" s="73" t="n">
        <v>0.12215545925</v>
      </c>
      <c r="C720" s="73" t="n">
        <v>0.01111614679175</v>
      </c>
      <c r="D720" s="73"/>
      <c r="E720" s="19" t="n">
        <v>0.12215545925</v>
      </c>
      <c r="F720" s="74" t="n">
        <v>199.533538875</v>
      </c>
      <c r="G720" s="74" t="n">
        <v>3990.6707775</v>
      </c>
      <c r="H720" s="74" t="n">
        <v>59.96375</v>
      </c>
      <c r="I720" s="75" t="n">
        <v>1199.275</v>
      </c>
      <c r="J720" s="76" t="n">
        <v>-0.000987167416291561</v>
      </c>
      <c r="K720" s="77" t="n">
        <v>-0.00650841449948866</v>
      </c>
      <c r="L720" s="77" t="n">
        <v>-0.000987167416291561</v>
      </c>
      <c r="M720" s="78" t="n">
        <v>-0.00650841449948866</v>
      </c>
      <c r="N720" s="76" t="n">
        <v>0.112878026550196</v>
      </c>
      <c r="O720" s="77" t="n">
        <v>0.744207084379692</v>
      </c>
      <c r="P720" s="77" t="n">
        <v>0.112878026550196</v>
      </c>
      <c r="Q720" s="78" t="n">
        <v>0.744207084379692</v>
      </c>
      <c r="R720" s="79" t="n">
        <v>0.993214456302568</v>
      </c>
      <c r="S720" s="79" t="n">
        <v>4.57030804707794</v>
      </c>
      <c r="T720" s="79" t="n">
        <v>0.993214456302568</v>
      </c>
      <c r="U720" s="79" t="n">
        <v>4.57030804707794</v>
      </c>
    </row>
    <row r="721" customFormat="false" ht="15" hidden="false" customHeight="false" outlineLevel="0" collapsed="false">
      <c r="A721" s="72" t="s">
        <v>95</v>
      </c>
      <c r="B721" s="73" t="n">
        <v>0.197844864</v>
      </c>
      <c r="C721" s="73" t="n">
        <v>0.018003882624</v>
      </c>
      <c r="D721" s="73"/>
      <c r="E721" s="19" t="n">
        <v>0.197844864</v>
      </c>
      <c r="F721" s="74" t="n">
        <v>442.041996</v>
      </c>
      <c r="G721" s="74" t="n">
        <v>8840.83992</v>
      </c>
      <c r="H721" s="74" t="n">
        <v>38.448</v>
      </c>
      <c r="I721" s="75" t="n">
        <v>768.96</v>
      </c>
      <c r="J721" s="76" t="n">
        <v>-0.0477045726665356</v>
      </c>
      <c r="K721" s="77" t="n">
        <v>-0.33492680649956</v>
      </c>
      <c r="L721" s="77" t="n">
        <v>-0.0477045726665356</v>
      </c>
      <c r="M721" s="78" t="n">
        <v>-0.33492680649956</v>
      </c>
      <c r="N721" s="76" t="n">
        <v>0.112634988644609</v>
      </c>
      <c r="O721" s="77" t="n">
        <v>0.790793731882996</v>
      </c>
      <c r="P721" s="77" t="n">
        <v>0.112634988644609</v>
      </c>
      <c r="Q721" s="78" t="n">
        <v>0.790793731882996</v>
      </c>
      <c r="R721" s="79" t="n">
        <v>0.73987828650369</v>
      </c>
      <c r="S721" s="79" t="n">
        <v>5.88576353637339</v>
      </c>
      <c r="T721" s="79" t="n">
        <v>0.73987828650369</v>
      </c>
      <c r="U721" s="79" t="n">
        <v>5.88576353637339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4</v>
      </c>
      <c r="B727" s="73" t="n">
        <v>0.15014031487</v>
      </c>
      <c r="C727" s="73" t="n">
        <v>0.01366276865317</v>
      </c>
      <c r="D727" s="73"/>
      <c r="E727" s="19" t="n">
        <v>0.15014031487</v>
      </c>
      <c r="F727" s="74" t="n">
        <v>245.24485869</v>
      </c>
      <c r="G727" s="74" t="n">
        <v>4904.8971738</v>
      </c>
      <c r="H727" s="74" t="n">
        <v>73.7009</v>
      </c>
      <c r="I727" s="75" t="n">
        <v>1474.018</v>
      </c>
      <c r="J727" s="76" t="n">
        <v>-0.0016561372584954</v>
      </c>
      <c r="K727" s="77" t="n">
        <v>-0.0110754224535068</v>
      </c>
      <c r="L727" s="77" t="n">
        <v>-0.0016561372584954</v>
      </c>
      <c r="M727" s="78" t="n">
        <v>-0.0110754224535068</v>
      </c>
      <c r="N727" s="76" t="n">
        <v>0.11113484599925</v>
      </c>
      <c r="O727" s="77" t="n">
        <v>0.743214587096083</v>
      </c>
      <c r="P727" s="77" t="n">
        <v>0.11113484599925</v>
      </c>
      <c r="Q727" s="78" t="n">
        <v>0.743214587096083</v>
      </c>
      <c r="R727" s="79" t="n">
        <v>0.988507704751957</v>
      </c>
      <c r="S727" s="79" t="n">
        <v>4.54864977946931</v>
      </c>
      <c r="T727" s="79" t="n">
        <v>0.988507704751957</v>
      </c>
      <c r="U727" s="79" t="n">
        <v>4.548649779469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4</v>
      </c>
      <c r="B730" s="73" t="n">
        <v>0.14658669795</v>
      </c>
      <c r="C730" s="73" t="n">
        <v>0.01333938951345</v>
      </c>
      <c r="D730" s="73"/>
      <c r="E730" s="19" t="n">
        <v>0.14658669795</v>
      </c>
      <c r="F730" s="74" t="n">
        <v>239.44024665</v>
      </c>
      <c r="G730" s="74" t="n">
        <v>4788.804933</v>
      </c>
      <c r="H730" s="74" t="n">
        <v>71.9565</v>
      </c>
      <c r="I730" s="75" t="n">
        <v>1439.13</v>
      </c>
      <c r="J730" s="76" t="n">
        <v>-0.00165613725849539</v>
      </c>
      <c r="K730" s="77" t="n">
        <v>-0.0110754224535066</v>
      </c>
      <c r="L730" s="77" t="n">
        <v>-0.00165613725849539</v>
      </c>
      <c r="M730" s="78" t="n">
        <v>-0.0110754224535066</v>
      </c>
      <c r="N730" s="76" t="n">
        <v>0.11113484599925</v>
      </c>
      <c r="O730" s="77" t="n">
        <v>0.743214587096083</v>
      </c>
      <c r="P730" s="77" t="n">
        <v>0.11113484599925</v>
      </c>
      <c r="Q730" s="78" t="n">
        <v>0.743214587096083</v>
      </c>
      <c r="R730" s="79" t="n">
        <v>0.988507704751957</v>
      </c>
      <c r="S730" s="79" t="n">
        <v>4.54864977946932</v>
      </c>
      <c r="T730" s="79" t="n">
        <v>0.988507704751957</v>
      </c>
      <c r="U730" s="79" t="n">
        <v>4.54864977946932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4</v>
      </c>
      <c r="B750" s="73" t="n">
        <v>0.156536825326</v>
      </c>
      <c r="C750" s="73" t="n">
        <v>0.014244851104666</v>
      </c>
      <c r="D750" s="73"/>
      <c r="E750" s="19" t="n">
        <v>0.156536825326</v>
      </c>
      <c r="F750" s="74" t="n">
        <v>255.693160362</v>
      </c>
      <c r="G750" s="74" t="n">
        <v>5113.86320724</v>
      </c>
      <c r="H750" s="74" t="n">
        <v>76.84082</v>
      </c>
      <c r="I750" s="75" t="n">
        <v>1536.8164</v>
      </c>
      <c r="J750" s="76" t="n">
        <v>-0.000987156563043044</v>
      </c>
      <c r="K750" s="77" t="n">
        <v>-0.00650834146636371</v>
      </c>
      <c r="L750" s="77" t="n">
        <v>-0.000987156563043044</v>
      </c>
      <c r="M750" s="78" t="n">
        <v>-0.00650834146636371</v>
      </c>
      <c r="N750" s="76" t="n">
        <v>0.112878054581642</v>
      </c>
      <c r="O750" s="77" t="n">
        <v>0.744207100251172</v>
      </c>
      <c r="P750" s="77" t="n">
        <v>0.112878054581642</v>
      </c>
      <c r="Q750" s="78" t="n">
        <v>0.744207100251172</v>
      </c>
      <c r="R750" s="79" t="n">
        <v>0.993214531928789</v>
      </c>
      <c r="S750" s="79" t="n">
        <v>4.57030839507441</v>
      </c>
      <c r="T750" s="79" t="n">
        <v>0.993214531928789</v>
      </c>
      <c r="U750" s="79" t="n">
        <v>4.5703083950744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2237772852</v>
      </c>
      <c r="L755" s="77" t="n">
        <v>0</v>
      </c>
      <c r="M755" s="78" t="n">
        <v>-10.5892237772852</v>
      </c>
      <c r="N755" s="76" t="n">
        <v>0</v>
      </c>
      <c r="O755" s="77" t="n">
        <v>-0.101439520831944</v>
      </c>
      <c r="P755" s="77" t="n">
        <v>0</v>
      </c>
      <c r="Q755" s="78" t="n">
        <v>-0.101439520831944</v>
      </c>
      <c r="R755" s="79" t="n">
        <v>0.0776646583140824</v>
      </c>
      <c r="S755" s="79" t="n">
        <v>0.897855513184033</v>
      </c>
      <c r="T755" s="79" t="n">
        <v>0.0776646583140824</v>
      </c>
      <c r="U755" s="79" t="n">
        <v>0.897855513184033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5</v>
      </c>
      <c r="B757" s="73" t="n">
        <v>0.18102805056</v>
      </c>
      <c r="C757" s="73" t="n">
        <v>0.01647355260096</v>
      </c>
      <c r="D757" s="73"/>
      <c r="E757" s="19" t="n">
        <v>0.18102805056</v>
      </c>
      <c r="F757" s="74" t="n">
        <v>404.46842634</v>
      </c>
      <c r="G757" s="74" t="n">
        <v>8089.3685268</v>
      </c>
      <c r="H757" s="74" t="n">
        <v>35.17992</v>
      </c>
      <c r="I757" s="75" t="n">
        <v>703.5984</v>
      </c>
      <c r="J757" s="76" t="n">
        <v>-0.0484270004842707</v>
      </c>
      <c r="K757" s="77" t="n">
        <v>-0.343780206739791</v>
      </c>
      <c r="L757" s="77" t="n">
        <v>-0.0484270004842707</v>
      </c>
      <c r="M757" s="78" t="n">
        <v>-0.343780206739791</v>
      </c>
      <c r="N757" s="76" t="n">
        <v>0.111239308896038</v>
      </c>
      <c r="O757" s="77" t="n">
        <v>0.789680802598801</v>
      </c>
      <c r="P757" s="77" t="n">
        <v>0.111239308896038</v>
      </c>
      <c r="Q757" s="78" t="n">
        <v>0.789680802598801</v>
      </c>
      <c r="R757" s="79" t="n">
        <v>0.734825614783623</v>
      </c>
      <c r="S757" s="79" t="n">
        <v>5.84556931589996</v>
      </c>
      <c r="T757" s="79" t="n">
        <v>0.734825614783623</v>
      </c>
      <c r="U757" s="79" t="n">
        <v>5.84556931589996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4</v>
      </c>
      <c r="B760" s="73" t="n">
        <v>0.171995058928</v>
      </c>
      <c r="C760" s="73" t="n">
        <v>0.015651550362448</v>
      </c>
      <c r="D760" s="73"/>
      <c r="E760" s="19" t="n">
        <v>0.171995058928</v>
      </c>
      <c r="F760" s="74" t="n">
        <v>280.943222736</v>
      </c>
      <c r="G760" s="74" t="n">
        <v>5618.86445472</v>
      </c>
      <c r="H760" s="74" t="n">
        <v>84.42896</v>
      </c>
      <c r="I760" s="75" t="n">
        <v>1688.5792</v>
      </c>
      <c r="J760" s="76" t="n">
        <v>-0.00162491780487243</v>
      </c>
      <c r="K760" s="77" t="n">
        <v>-0.0108593114964985</v>
      </c>
      <c r="L760" s="77" t="n">
        <v>-0.00162491780487243</v>
      </c>
      <c r="M760" s="78" t="n">
        <v>-0.0108593114964985</v>
      </c>
      <c r="N760" s="76" t="n">
        <v>0.111216897136687</v>
      </c>
      <c r="O760" s="77" t="n">
        <v>0.743261552098103</v>
      </c>
      <c r="P760" s="77" t="n">
        <v>0.111216897136687</v>
      </c>
      <c r="Q760" s="78" t="n">
        <v>0.743261552098103</v>
      </c>
      <c r="R760" s="79" t="n">
        <v>0.988729422632743</v>
      </c>
      <c r="S760" s="79" t="n">
        <v>4.54967002138012</v>
      </c>
      <c r="T760" s="79" t="n">
        <v>0.988729422632743</v>
      </c>
      <c r="U760" s="79" t="n">
        <v>4.54967002138012</v>
      </c>
    </row>
    <row r="761" customFormat="false" ht="15" hidden="false" customHeight="false" outlineLevel="0" collapsed="false">
      <c r="A761" s="72" t="s">
        <v>95</v>
      </c>
      <c r="B761" s="73" t="n">
        <v>0.47103564704</v>
      </c>
      <c r="C761" s="73" t="n">
        <v>0.04286424388064</v>
      </c>
      <c r="D761" s="73"/>
      <c r="E761" s="19" t="n">
        <v>0.47103564704</v>
      </c>
      <c r="F761" s="74" t="n">
        <v>1052.42831881</v>
      </c>
      <c r="G761" s="74" t="n">
        <v>21048.5663762</v>
      </c>
      <c r="H761" s="74" t="n">
        <v>91.53828</v>
      </c>
      <c r="I761" s="75" t="n">
        <v>1830.7656</v>
      </c>
      <c r="J761" s="76" t="n">
        <v>-0.0483932076872524</v>
      </c>
      <c r="K761" s="77" t="n">
        <v>-0.343360430439734</v>
      </c>
      <c r="L761" s="77" t="n">
        <v>-0.0483932076872524</v>
      </c>
      <c r="M761" s="78" t="n">
        <v>-0.343360430439734</v>
      </c>
      <c r="N761" s="76" t="n">
        <v>0.111305023349919</v>
      </c>
      <c r="O761" s="77" t="n">
        <v>0.78973357117635</v>
      </c>
      <c r="P761" s="77" t="n">
        <v>0.111305023349919</v>
      </c>
      <c r="Q761" s="78" t="n">
        <v>0.78973357117635</v>
      </c>
      <c r="R761" s="79" t="n">
        <v>0.735063623876371</v>
      </c>
      <c r="S761" s="79" t="n">
        <v>5.84746268845187</v>
      </c>
      <c r="T761" s="79" t="n">
        <v>0.735063623876371</v>
      </c>
      <c r="U761" s="79" t="n">
        <v>5.84746268845187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4</v>
      </c>
      <c r="B764" s="73" t="n">
        <v>0.114337509858</v>
      </c>
      <c r="C764" s="73" t="n">
        <v>0.010404713397078</v>
      </c>
      <c r="D764" s="73"/>
      <c r="E764" s="19" t="n">
        <v>0.114337509858</v>
      </c>
      <c r="F764" s="74" t="n">
        <v>186.763392387</v>
      </c>
      <c r="G764" s="74" t="n">
        <v>3735.26784774</v>
      </c>
      <c r="H764" s="74" t="n">
        <v>56.12607</v>
      </c>
      <c r="I764" s="75" t="n">
        <v>1122.5214</v>
      </c>
      <c r="J764" s="76" t="n">
        <v>-9.45738238909077E-005</v>
      </c>
      <c r="K764" s="77" t="n">
        <v>-0.000612237263925912</v>
      </c>
      <c r="L764" s="77" t="n">
        <v>-9.45738238909077E-005</v>
      </c>
      <c r="M764" s="78" t="n">
        <v>-0.000612237263925912</v>
      </c>
      <c r="N764" s="76" t="n">
        <v>0.115157466145681</v>
      </c>
      <c r="O764" s="77" t="n">
        <v>0.745488435309861</v>
      </c>
      <c r="P764" s="77" t="n">
        <v>0.115157466145681</v>
      </c>
      <c r="Q764" s="78" t="n">
        <v>0.745488435309861</v>
      </c>
      <c r="R764" s="79" t="n">
        <v>0.999357745497083</v>
      </c>
      <c r="S764" s="79" t="n">
        <v>4.59857658854253</v>
      </c>
      <c r="T764" s="79" t="n">
        <v>0.999357745497083</v>
      </c>
      <c r="U764" s="79" t="n">
        <v>4.59857658854253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2237772852</v>
      </c>
      <c r="L774" s="77" t="n">
        <v>0</v>
      </c>
      <c r="M774" s="78" t="n">
        <v>-10.5892237772852</v>
      </c>
      <c r="N774" s="76" t="n">
        <v>0</v>
      </c>
      <c r="O774" s="77" t="n">
        <v>-0.101439520831944</v>
      </c>
      <c r="P774" s="77" t="n">
        <v>0</v>
      </c>
      <c r="Q774" s="78" t="n">
        <v>-0.101439520831944</v>
      </c>
      <c r="R774" s="79" t="n">
        <v>0.0776646583140824</v>
      </c>
      <c r="S774" s="79" t="n">
        <v>0.897855513184033</v>
      </c>
      <c r="T774" s="79" t="n">
        <v>0.0776646583140824</v>
      </c>
      <c r="U774" s="79" t="n">
        <v>0.897855513184033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9.82777872</v>
      </c>
      <c r="I775" s="75" t="n">
        <v>127.76112336</v>
      </c>
      <c r="J775" s="76" t="n">
        <v>0</v>
      </c>
      <c r="K775" s="77" t="n">
        <v>-0.957614973043462</v>
      </c>
      <c r="L775" s="77" t="n">
        <v>0</v>
      </c>
      <c r="M775" s="78" t="n">
        <v>-0.957614973043462</v>
      </c>
      <c r="N775" s="76" t="n">
        <v>0</v>
      </c>
      <c r="O775" s="77" t="n">
        <v>0.542368126808059</v>
      </c>
      <c r="P775" s="77" t="n">
        <v>0</v>
      </c>
      <c r="Q775" s="78" t="n">
        <v>0.542368126808059</v>
      </c>
      <c r="R775" s="79" t="n">
        <v>0.482167013686621</v>
      </c>
      <c r="S775" s="79" t="n">
        <v>2.55277002949271</v>
      </c>
      <c r="T775" s="79" t="n">
        <v>0.482167013686621</v>
      </c>
      <c r="U775" s="79" t="n">
        <v>2.55277002949271</v>
      </c>
    </row>
    <row r="776" customFormat="false" ht="15" hidden="false" customHeight="false" outlineLevel="0" collapsed="false">
      <c r="A776" s="72" t="s">
        <v>94</v>
      </c>
      <c r="B776" s="73" t="n">
        <v>0.166486952702</v>
      </c>
      <c r="C776" s="73" t="n">
        <v>0.015150312695882</v>
      </c>
      <c r="D776" s="73"/>
      <c r="E776" s="19" t="n">
        <v>0.166486952702</v>
      </c>
      <c r="F776" s="74" t="n">
        <v>271.946074074</v>
      </c>
      <c r="G776" s="74" t="n">
        <v>5438.92148148</v>
      </c>
      <c r="H776" s="74" t="n">
        <v>81.72514</v>
      </c>
      <c r="I776" s="75" t="n">
        <v>1634.5028</v>
      </c>
      <c r="J776" s="76" t="n">
        <v>-0.000987156563043044</v>
      </c>
      <c r="K776" s="77" t="n">
        <v>-0.00650834146636388</v>
      </c>
      <c r="L776" s="77" t="n">
        <v>-0.000987156563043044</v>
      </c>
      <c r="M776" s="78" t="n">
        <v>-0.00650834146636388</v>
      </c>
      <c r="N776" s="76" t="n">
        <v>0.112878054581642</v>
      </c>
      <c r="O776" s="77" t="n">
        <v>0.744207100251172</v>
      </c>
      <c r="P776" s="77" t="n">
        <v>0.112878054581642</v>
      </c>
      <c r="Q776" s="78" t="n">
        <v>0.744207100251172</v>
      </c>
      <c r="R776" s="79" t="n">
        <v>0.993214531928789</v>
      </c>
      <c r="S776" s="79" t="n">
        <v>4.57030839507441</v>
      </c>
      <c r="T776" s="79" t="n">
        <v>0.993214531928789</v>
      </c>
      <c r="U776" s="79" t="n">
        <v>4.5703083950744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2237772852</v>
      </c>
      <c r="L779" s="77" t="n">
        <v>0</v>
      </c>
      <c r="M779" s="78" t="n">
        <v>-10.5892237772852</v>
      </c>
      <c r="N779" s="76" t="n">
        <v>0</v>
      </c>
      <c r="O779" s="77" t="n">
        <v>-0.101439520831944</v>
      </c>
      <c r="P779" s="77" t="n">
        <v>0</v>
      </c>
      <c r="Q779" s="78" t="n">
        <v>-0.101439520831944</v>
      </c>
      <c r="R779" s="79" t="n">
        <v>0.0776646583140824</v>
      </c>
      <c r="S779" s="79" t="n">
        <v>0.897855513184033</v>
      </c>
      <c r="T779" s="79" t="n">
        <v>0.0776646583140824</v>
      </c>
      <c r="U779" s="79" t="n">
        <v>0.897855513184033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4</v>
      </c>
      <c r="B792" s="73" t="n">
        <v>0.119845730627</v>
      </c>
      <c r="C792" s="73" t="n">
        <v>0.010905961487057</v>
      </c>
      <c r="D792" s="73"/>
      <c r="E792" s="19" t="n">
        <v>0.119845730627</v>
      </c>
      <c r="F792" s="74" t="n">
        <v>195.760541049</v>
      </c>
      <c r="G792" s="74" t="n">
        <v>3915.21082098</v>
      </c>
      <c r="H792" s="74" t="n">
        <v>58.82989</v>
      </c>
      <c r="I792" s="75" t="n">
        <v>1176.5978</v>
      </c>
      <c r="J792" s="76" t="n">
        <v>-0.000987156563043054</v>
      </c>
      <c r="K792" s="77" t="n">
        <v>-0.00650834146636389</v>
      </c>
      <c r="L792" s="77" t="n">
        <v>-0.000987156563043054</v>
      </c>
      <c r="M792" s="78" t="n">
        <v>-0.00650834146636389</v>
      </c>
      <c r="N792" s="76" t="n">
        <v>0.112878054581642</v>
      </c>
      <c r="O792" s="77" t="n">
        <v>0.744207100251172</v>
      </c>
      <c r="P792" s="77" t="n">
        <v>0.112878054581642</v>
      </c>
      <c r="Q792" s="78" t="n">
        <v>0.744207100251172</v>
      </c>
      <c r="R792" s="79" t="n">
        <v>0.993214531928789</v>
      </c>
      <c r="S792" s="79" t="n">
        <v>4.57030839507441</v>
      </c>
      <c r="T792" s="79" t="n">
        <v>0.993214531928789</v>
      </c>
      <c r="U792" s="79" t="n">
        <v>4.57030839507441</v>
      </c>
    </row>
    <row r="793" customFormat="false" ht="15" hidden="false" customHeight="false" outlineLevel="0" collapsed="false">
      <c r="A793" s="72" t="s">
        <v>95</v>
      </c>
      <c r="B793" s="73" t="n">
        <v>0.22554314496</v>
      </c>
      <c r="C793" s="73" t="n">
        <v>0.02052442619136</v>
      </c>
      <c r="D793" s="73"/>
      <c r="E793" s="19" t="n">
        <v>0.22554314496</v>
      </c>
      <c r="F793" s="74" t="n">
        <v>503.92787544</v>
      </c>
      <c r="G793" s="74" t="n">
        <v>10078.5575088</v>
      </c>
      <c r="H793" s="74" t="n">
        <v>43.83072</v>
      </c>
      <c r="I793" s="75" t="n">
        <v>876.6144</v>
      </c>
      <c r="J793" s="76" t="n">
        <v>-0.0477045726665356</v>
      </c>
      <c r="K793" s="77" t="n">
        <v>-0.334926806499561</v>
      </c>
      <c r="L793" s="77" t="n">
        <v>-0.0477045726665356</v>
      </c>
      <c r="M793" s="78" t="n">
        <v>-0.334926806499561</v>
      </c>
      <c r="N793" s="76" t="n">
        <v>0.112634988644609</v>
      </c>
      <c r="O793" s="77" t="n">
        <v>0.790793731882996</v>
      </c>
      <c r="P793" s="77" t="n">
        <v>0.112634988644609</v>
      </c>
      <c r="Q793" s="78" t="n">
        <v>0.790793731882996</v>
      </c>
      <c r="R793" s="79" t="n">
        <v>0.73987828650369</v>
      </c>
      <c r="S793" s="79" t="n">
        <v>5.88576353637339</v>
      </c>
      <c r="T793" s="79" t="n">
        <v>0.73987828650369</v>
      </c>
      <c r="U793" s="79" t="n">
        <v>5.88576353637339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6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8.24894683122</v>
      </c>
      <c r="I815" s="75" t="n">
        <v>508.48104296196</v>
      </c>
      <c r="J815" s="76" t="n">
        <v>0</v>
      </c>
      <c r="K815" s="77" t="n">
        <v>-0.649777072498208</v>
      </c>
      <c r="L815" s="77" t="n">
        <v>0</v>
      </c>
      <c r="M815" s="78" t="n">
        <v>-0.649777072498208</v>
      </c>
      <c r="N815" s="76" t="n">
        <v>0</v>
      </c>
      <c r="O815" s="77" t="n">
        <v>0.401440721980966</v>
      </c>
      <c r="P815" s="77" t="n">
        <v>0</v>
      </c>
      <c r="Q815" s="78" t="n">
        <v>0.401440721980966</v>
      </c>
      <c r="R815" s="79" t="n">
        <v>0.62426421262529</v>
      </c>
      <c r="S815" s="79" t="n">
        <v>1.59198377178122</v>
      </c>
      <c r="T815" s="79" t="n">
        <v>0.62426421262529</v>
      </c>
      <c r="U815" s="79" t="n">
        <v>1.59198377178122</v>
      </c>
    </row>
    <row r="816" customFormat="false" ht="15" hidden="false" customHeight="false" outlineLevel="0" collapsed="false">
      <c r="A816" s="80" t="s">
        <v>94</v>
      </c>
      <c r="B816" s="81" t="n">
        <v>0.101544603489</v>
      </c>
      <c r="C816" s="73" t="n">
        <v>0.009240558917499</v>
      </c>
      <c r="D816" s="81"/>
      <c r="E816" s="19" t="n">
        <v>0.101544603489</v>
      </c>
      <c r="F816" s="82" t="n">
        <v>165.866789043</v>
      </c>
      <c r="G816" s="82" t="n">
        <v>3317.33578086</v>
      </c>
      <c r="H816" s="82" t="n">
        <v>49.84623</v>
      </c>
      <c r="I816" s="83" t="n">
        <v>996.9246</v>
      </c>
      <c r="J816" s="84" t="n">
        <v>-9.45617965239694E-005</v>
      </c>
      <c r="K816" s="85" t="n">
        <v>-0.000612159255482561</v>
      </c>
      <c r="L816" s="85" t="n">
        <v>-9.45617965239694E-005</v>
      </c>
      <c r="M816" s="86" t="n">
        <v>-0.000612159255482561</v>
      </c>
      <c r="N816" s="84" t="n">
        <v>0.115157496521496</v>
      </c>
      <c r="O816" s="85" t="n">
        <v>0.745488452262572</v>
      </c>
      <c r="P816" s="85" t="n">
        <v>0.115157496521496</v>
      </c>
      <c r="Q816" s="86" t="n">
        <v>0.745488452262572</v>
      </c>
      <c r="R816" s="79" t="n">
        <v>0.999357827277633</v>
      </c>
      <c r="S816" s="79" t="n">
        <v>4.59857696485834</v>
      </c>
      <c r="T816" s="79" t="n">
        <v>0.999357827277633</v>
      </c>
      <c r="U816" s="79" t="n">
        <v>4.5985769648583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6452.15</v>
      </c>
      <c r="E4" s="102" t="n">
        <v>37181.1014176879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68349.990456782</v>
      </c>
      <c r="E6" s="109" t="n">
        <v>534958.850724541</v>
      </c>
      <c r="K6" s="91" t="s">
        <v>106</v>
      </c>
    </row>
    <row r="7" customFormat="false" ht="15" hidden="false" customHeight="false" outlineLevel="0" collapsed="false">
      <c r="K7" s="110" t="n">
        <v>40372.7753831019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4040.7966345</v>
      </c>
      <c r="D10" s="120" t="n">
        <v>480815.93269</v>
      </c>
      <c r="E10" s="120" t="n">
        <v>9798.43124461668</v>
      </c>
      <c r="F10" s="120" t="n">
        <v>167499.479784699</v>
      </c>
      <c r="G10" s="120" t="n">
        <v>12.715912281477</v>
      </c>
      <c r="H10" s="120" t="n">
        <v>1.15714801761441</v>
      </c>
      <c r="I10" s="120" t="n">
        <v>0</v>
      </c>
      <c r="J10" s="121" t="n">
        <v>12.715912281477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72139.952142229</v>
      </c>
      <c r="D17" s="142" t="n">
        <v>29428.2092015398</v>
      </c>
      <c r="E17" s="142" t="n">
        <v>74477.2206667976</v>
      </c>
      <c r="F17" s="143" t="s">
        <v>122</v>
      </c>
      <c r="G17" s="142" t="n">
        <v>-468234.522273892</v>
      </c>
      <c r="H17" s="144" t="n">
        <v>0.181608415002816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7181.1014176879</v>
      </c>
      <c r="D18" s="142" t="n">
        <v>29428.2092015398</v>
      </c>
      <c r="E18" s="142" t="n">
        <v>74477.2206667976</v>
      </c>
      <c r="F18" s="146" t="s">
        <v>122</v>
      </c>
      <c r="G18" s="142" t="n">
        <v>66724.3284506494</v>
      </c>
      <c r="H18" s="144" t="n">
        <v>2.79457643551429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7181.1014176879</v>
      </c>
      <c r="D19" s="149" t="n">
        <v>29428.2092015398</v>
      </c>
      <c r="E19" s="149" t="n">
        <v>74477.2206667976</v>
      </c>
      <c r="F19" s="150" t="s">
        <v>122</v>
      </c>
      <c r="G19" s="149" t="n">
        <v>66724.3284506494</v>
      </c>
      <c r="H19" s="151" t="n">
        <v>2.79457643551429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11022.743538072</v>
      </c>
      <c r="D26" s="157"/>
      <c r="E26" s="158" t="n">
        <v>0.164310843194792</v>
      </c>
      <c r="F26" s="158" t="n">
        <v>0.139455154018649</v>
      </c>
      <c r="G26" s="158" t="n">
        <v>-0.0248556891761422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11022.743538072</v>
      </c>
      <c r="D27" s="157"/>
      <c r="E27" s="158" t="n">
        <v>0.0272243553544338</v>
      </c>
      <c r="F27" s="158" t="n">
        <v>0.139455154018649</v>
      </c>
      <c r="G27" s="158" t="n">
        <v>0.112230798664216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11022.743538072</v>
      </c>
      <c r="D28" s="157"/>
      <c r="E28" s="158" t="n">
        <v>0.0499020718297102</v>
      </c>
      <c r="F28" s="158" t="n">
        <v>0.139455154018649</v>
      </c>
      <c r="G28" s="158" t="n">
        <v>0.089553082188939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79036.0632342515</v>
      </c>
      <c r="E30" s="164" t="n">
        <v>6.80027072736716</v>
      </c>
      <c r="F30" s="164" t="n">
        <v>0.942319463028641</v>
      </c>
      <c r="G30" s="158" t="n">
        <v>-5.85795126433851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79036.0632342515</v>
      </c>
      <c r="E31" s="164" t="n">
        <v>0.397744295114592</v>
      </c>
      <c r="F31" s="164" t="n">
        <v>0.942319463028641</v>
      </c>
      <c r="G31" s="158" t="n">
        <v>0.544575167914049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79036.0632342515</v>
      </c>
      <c r="E32" s="167" t="n">
        <v>0.337195809373246</v>
      </c>
      <c r="F32" s="167" t="n">
        <v>0.942319463028641</v>
      </c>
      <c r="G32" s="168" t="n">
        <v>0.605123653655395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4.560222387424</v>
      </c>
      <c r="D39" s="19" t="n">
        <v>4.11109399105234</v>
      </c>
      <c r="E39" s="19" t="n">
        <v>1.84832079760255</v>
      </c>
      <c r="F39" s="19" t="n">
        <v>57.3208227810075</v>
      </c>
      <c r="G39" s="19" t="n">
        <v>90.145567450473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4.560222387424</v>
      </c>
      <c r="D48" s="74" t="n">
        <v>4.11109399105234</v>
      </c>
      <c r="E48" s="74" t="n">
        <v>1.84832079760255</v>
      </c>
      <c r="F48" s="74" t="n">
        <v>57.3208227810075</v>
      </c>
      <c r="G48" s="74" t="n">
        <v>90.14556745047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91.20444774848</v>
      </c>
      <c r="D53" s="19" t="n">
        <v>82.2218798210469</v>
      </c>
      <c r="E53" s="19" t="n">
        <v>36.966415952051</v>
      </c>
      <c r="F53" s="19" t="n">
        <v>979.871956740495</v>
      </c>
      <c r="G53" s="19" t="n">
        <v>1540.99521401925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291.20444774848</v>
      </c>
      <c r="D62" s="180" t="n">
        <v>82.2218798210469</v>
      </c>
      <c r="E62" s="180" t="n">
        <v>36.966415952051</v>
      </c>
      <c r="F62" s="180" t="n">
        <v>979.871956740495</v>
      </c>
      <c r="G62" s="180" t="n">
        <v>1540.99521401925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4040.7966345</v>
      </c>
      <c r="D69" s="190" t="n">
        <v>480815.93269</v>
      </c>
      <c r="E69" s="19" t="n">
        <v>9798.43124461668</v>
      </c>
      <c r="F69" s="19" t="n">
        <v>167499.479784699</v>
      </c>
      <c r="G69" s="189" t="n">
        <v>12.715912281477</v>
      </c>
      <c r="H69" s="19" t="n">
        <v>1.15714801761441</v>
      </c>
      <c r="I69" s="191"/>
      <c r="J69" s="191" t="n">
        <v>12.715912281477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2.715912281477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4040.7966345</v>
      </c>
      <c r="D78" s="195" t="n">
        <v>480815.93269</v>
      </c>
      <c r="E78" s="196" t="n">
        <v>9798.43124461668</v>
      </c>
      <c r="F78" s="196" t="n">
        <v>167499.479784699</v>
      </c>
      <c r="G78" s="194" t="n">
        <v>12.715912281477</v>
      </c>
      <c r="H78" s="196" t="n">
        <v>1.15714801761441</v>
      </c>
      <c r="I78" s="195"/>
      <c r="J78" s="195" t="n">
        <v>12.715912281477</v>
      </c>
      <c r="K78" s="197" t="n">
        <v>12.715912281477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4040.7966345</v>
      </c>
      <c r="D83" s="67" t="n">
        <v>480815.93269</v>
      </c>
      <c r="E83" s="200" t="n">
        <v>9798.43124461668</v>
      </c>
      <c r="F83" s="68" t="n">
        <v>167499.479784699</v>
      </c>
      <c r="G83" s="67" t="n">
        <v>12.715912281477</v>
      </c>
      <c r="H83" s="67" t="n">
        <v>1.15714801761441</v>
      </c>
      <c r="I83" s="67"/>
      <c r="J83" s="68" t="n">
        <v>12.715912281477</v>
      </c>
      <c r="K83" s="68" t="n">
        <v>-468234.522273901</v>
      </c>
    </row>
    <row r="84" customFormat="false" ht="15" hidden="false" customHeight="false" outlineLevel="0" collapsed="false">
      <c r="B84" s="201" t="s">
        <v>159</v>
      </c>
      <c r="C84" s="202" t="n">
        <v>24040.7966345</v>
      </c>
      <c r="D84" s="74" t="n">
        <v>480815.93269</v>
      </c>
      <c r="E84" s="202" t="n">
        <v>9798.43124461668</v>
      </c>
      <c r="F84" s="75" t="n">
        <v>167499.479784699</v>
      </c>
      <c r="G84" s="74" t="n">
        <v>12.715912281477</v>
      </c>
      <c r="H84" s="74" t="n">
        <v>1.15714801761441</v>
      </c>
      <c r="I84" s="74"/>
      <c r="J84" s="75" t="n">
        <v>12.715912281477</v>
      </c>
      <c r="K84" s="75" t="n">
        <v>-468234.522273901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4040.7966345</v>
      </c>
      <c r="D112" s="67" t="n">
        <v>480815.93269</v>
      </c>
      <c r="E112" s="200" t="n">
        <v>9798.43124461668</v>
      </c>
      <c r="F112" s="68" t="n">
        <v>167499.479784699</v>
      </c>
      <c r="G112" s="200" t="n">
        <v>12.715912281477</v>
      </c>
      <c r="H112" s="67" t="n">
        <v>1.15714801761441</v>
      </c>
      <c r="I112" s="68"/>
      <c r="J112" s="68" t="n">
        <v>12.715912281477</v>
      </c>
      <c r="K112" s="68" t="n">
        <v>-468234.52227390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70.40810461664</v>
      </c>
      <c r="F114" s="75" t="n">
        <v>74939.016984698</v>
      </c>
      <c r="G114" s="202" t="n">
        <v>0</v>
      </c>
      <c r="H114" s="74" t="n">
        <v>0</v>
      </c>
      <c r="I114" s="74"/>
      <c r="J114" s="75" t="n">
        <v>0</v>
      </c>
      <c r="K114" s="209" t="n">
        <v>-459602.82868048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4040.7966345</v>
      </c>
      <c r="D121" s="75" t="n">
        <v>480815.93269</v>
      </c>
      <c r="E121" s="74" t="n">
        <v>4628.02314</v>
      </c>
      <c r="F121" s="75" t="n">
        <v>92560.4628</v>
      </c>
      <c r="G121" s="202" t="n">
        <v>12.715912281477</v>
      </c>
      <c r="H121" s="74" t="n">
        <v>1.15714801761441</v>
      </c>
      <c r="I121" s="74"/>
      <c r="J121" s="75" t="n">
        <v>12.715912281477</v>
      </c>
      <c r="K121" s="209" t="n">
        <v>-8631.6935934158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3.27418092638254E-011</v>
      </c>
      <c r="F137" s="75" t="n">
        <v>1.22236087918282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4040.7966345</v>
      </c>
      <c r="D142" s="67" t="n">
        <v>480815.93269</v>
      </c>
      <c r="E142" s="67" t="n">
        <v>9798.43124461661</v>
      </c>
      <c r="F142" s="68" t="n">
        <v>167499.479784699</v>
      </c>
      <c r="G142" s="200" t="n">
        <v>12.715912281477</v>
      </c>
      <c r="H142" s="67" t="n">
        <v>1.15714801761441</v>
      </c>
      <c r="I142" s="67"/>
      <c r="J142" s="68" t="n">
        <v>12.715912281477</v>
      </c>
      <c r="K142" s="68" t="n">
        <v>-468234.5222739</v>
      </c>
    </row>
    <row r="143" customFormat="false" ht="15" hidden="false" customHeight="false" outlineLevel="0" collapsed="false">
      <c r="B143" s="103" t="n">
        <v>6</v>
      </c>
      <c r="C143" s="19" t="n">
        <v>1564.195832319</v>
      </c>
      <c r="D143" s="19" t="n">
        <v>31283.91664638</v>
      </c>
      <c r="E143" s="19" t="n">
        <v>1493.88614570732</v>
      </c>
      <c r="F143" s="190" t="n">
        <v>23538.8124291318</v>
      </c>
      <c r="G143" s="189" t="n">
        <v>0.863001167637</v>
      </c>
      <c r="H143" s="19" t="n">
        <v>0.078533106254967</v>
      </c>
      <c r="I143" s="19"/>
      <c r="J143" s="190" t="n">
        <v>0.863001167637</v>
      </c>
      <c r="K143" s="190" t="n">
        <v>-108544.852234537</v>
      </c>
    </row>
    <row r="144" customFormat="false" ht="15" hidden="false" customHeight="false" outlineLevel="0" collapsed="false">
      <c r="B144" s="103" t="n">
        <v>8</v>
      </c>
      <c r="C144" s="19" t="n">
        <v>9319.408751765</v>
      </c>
      <c r="D144" s="19" t="n">
        <v>186388.1750353</v>
      </c>
      <c r="E144" s="19" t="n">
        <v>2693.95994420488</v>
      </c>
      <c r="F144" s="190" t="n">
        <v>47915.0075212878</v>
      </c>
      <c r="G144" s="189" t="n">
        <v>4.8210483603</v>
      </c>
      <c r="H144" s="19" t="n">
        <v>0.4387154007873</v>
      </c>
      <c r="I144" s="19"/>
      <c r="J144" s="190" t="n">
        <v>4.8210483603</v>
      </c>
      <c r="K144" s="190" t="n">
        <v>-102361.167396963</v>
      </c>
    </row>
    <row r="145" customFormat="false" ht="15" hidden="false" customHeight="false" outlineLevel="0" collapsed="false">
      <c r="B145" s="103" t="n">
        <v>9</v>
      </c>
      <c r="C145" s="19" t="n">
        <v>8177.380243833</v>
      </c>
      <c r="D145" s="19" t="n">
        <v>163547.60487666</v>
      </c>
      <c r="E145" s="19" t="n">
        <v>3633.61975445074</v>
      </c>
      <c r="F145" s="190" t="n">
        <v>62791.3590385132</v>
      </c>
      <c r="G145" s="189" t="n">
        <v>4.433857491144</v>
      </c>
      <c r="H145" s="19" t="n">
        <v>0.403481031694104</v>
      </c>
      <c r="I145" s="19"/>
      <c r="J145" s="190" t="n">
        <v>4.433857491144</v>
      </c>
      <c r="K145" s="190" t="n">
        <v>-156159.288948502</v>
      </c>
    </row>
    <row r="146" customFormat="false" ht="15" hidden="false" customHeight="false" outlineLevel="0" collapsed="false">
      <c r="B146" s="103" t="n">
        <v>10</v>
      </c>
      <c r="C146" s="19" t="n">
        <v>2429.460441103</v>
      </c>
      <c r="D146" s="19" t="n">
        <v>48589.20882206</v>
      </c>
      <c r="E146" s="19" t="n">
        <v>1172.39736088</v>
      </c>
      <c r="F146" s="190" t="n">
        <v>19127.32762144</v>
      </c>
      <c r="G146" s="189" t="n">
        <v>1.292411730146</v>
      </c>
      <c r="H146" s="19" t="n">
        <v>0.117609467443286</v>
      </c>
      <c r="I146" s="19"/>
      <c r="J146" s="190" t="n">
        <v>1.292411730146</v>
      </c>
      <c r="K146" s="190" t="n">
        <v>-72667.380175419</v>
      </c>
    </row>
    <row r="147" customFormat="false" ht="15" hidden="false" customHeight="false" outlineLevel="0" collapsed="false">
      <c r="B147" s="103" t="n">
        <v>13</v>
      </c>
      <c r="C147" s="19" t="n">
        <v>1080.861671596</v>
      </c>
      <c r="D147" s="19" t="n">
        <v>21617.23343192</v>
      </c>
      <c r="E147" s="19" t="n">
        <v>298.69790155122</v>
      </c>
      <c r="F147" s="190" t="n">
        <v>5585.06517432196</v>
      </c>
      <c r="G147" s="189" t="n">
        <v>0.579230509508</v>
      </c>
      <c r="H147" s="19" t="n">
        <v>0.052709976365228</v>
      </c>
      <c r="I147" s="19"/>
      <c r="J147" s="190" t="n">
        <v>0.579230509508</v>
      </c>
      <c r="K147" s="190" t="n">
        <v>-5244.5161824293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9.954816</v>
      </c>
      <c r="F148" s="190" t="n">
        <v>692.454208</v>
      </c>
      <c r="G148" s="189" t="n">
        <v>0</v>
      </c>
      <c r="H148" s="19" t="n">
        <v>0</v>
      </c>
      <c r="I148" s="19"/>
      <c r="J148" s="190" t="n">
        <v>0</v>
      </c>
      <c r="K148" s="190" t="n">
        <v>-5519.6693621338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2.79374955122</v>
      </c>
      <c r="F149" s="190" t="n">
        <v>971.91067832196</v>
      </c>
      <c r="G149" s="189" t="n">
        <v>0</v>
      </c>
      <c r="H149" s="19" t="n">
        <v>0</v>
      </c>
      <c r="I149" s="19"/>
      <c r="J149" s="190" t="n">
        <v>0</v>
      </c>
      <c r="K149" s="190" t="n">
        <v>-2656.5422852109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4.977408</v>
      </c>
      <c r="F150" s="190" t="n">
        <v>346.227104</v>
      </c>
      <c r="G150" s="189" t="n">
        <v>0</v>
      </c>
      <c r="H150" s="19" t="n">
        <v>0</v>
      </c>
      <c r="I150" s="19"/>
      <c r="J150" s="190" t="n">
        <v>0</v>
      </c>
      <c r="K150" s="190" t="n">
        <v>-2759.83468106692</v>
      </c>
    </row>
    <row r="151" customFormat="false" ht="15" hidden="false" customHeight="false" outlineLevel="0" collapsed="false">
      <c r="B151" s="103" t="s">
        <v>188</v>
      </c>
      <c r="C151" s="19" t="n">
        <v>1469.489693884</v>
      </c>
      <c r="D151" s="19" t="n">
        <v>29389.79387768</v>
      </c>
      <c r="E151" s="19" t="n">
        <v>368.14416427122</v>
      </c>
      <c r="F151" s="190" t="n">
        <v>6531.31600968196</v>
      </c>
      <c r="G151" s="189" t="n">
        <v>0.726363022742</v>
      </c>
      <c r="H151" s="19" t="n">
        <v>0.066099035069522</v>
      </c>
      <c r="I151" s="19"/>
      <c r="J151" s="190" t="n">
        <v>0.726363022742</v>
      </c>
      <c r="K151" s="190" t="n">
        <v>-12321.271007638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1571480176144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715912281477</v>
      </c>
      <c r="D161" s="19" t="n">
        <v>1.1571480176144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715912281477</v>
      </c>
      <c r="D162" s="19" t="n">
        <v>1.1571480176144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715912281477</v>
      </c>
      <c r="D163" s="19" t="n">
        <v>1.1571480176144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715912281477</v>
      </c>
      <c r="D164" s="19" t="n">
        <v>1.1571480176144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715912281477</v>
      </c>
      <c r="D165" s="19" t="n">
        <v>1.1571480176144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715912281477</v>
      </c>
      <c r="D166" s="19" t="n">
        <v>1.1571480176144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715912281477</v>
      </c>
      <c r="D167" s="19" t="n">
        <v>1.1571480176144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715912281477</v>
      </c>
      <c r="D168" s="19" t="n">
        <v>1.1571480176144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715912281477</v>
      </c>
      <c r="D169" s="19" t="n">
        <v>1.1571480176144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5714801761441</v>
      </c>
      <c r="E211" s="19" t="n">
        <v>1.15714801761441</v>
      </c>
      <c r="F211" s="220"/>
      <c r="G211" s="19" t="n">
        <v>619.050513338375</v>
      </c>
      <c r="H211" s="19" t="n">
        <v>887.15830412943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5714801761441</v>
      </c>
      <c r="E212" s="19" t="n">
        <v>1.15714801761441</v>
      </c>
      <c r="F212" s="220"/>
      <c r="G212" s="19" t="n">
        <v>619.050513338375</v>
      </c>
      <c r="H212" s="19" t="n">
        <v>887.15830412943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5714801761441</v>
      </c>
      <c r="E213" s="19" t="n">
        <v>1.15714801761441</v>
      </c>
      <c r="F213" s="220"/>
      <c r="G213" s="19" t="n">
        <v>619.050513338375</v>
      </c>
      <c r="H213" s="19" t="n">
        <v>887.15830412943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5714801761441</v>
      </c>
      <c r="E214" s="19" t="n">
        <v>1.15714801761441</v>
      </c>
      <c r="F214" s="220"/>
      <c r="G214" s="19" t="n">
        <v>619.050513338375</v>
      </c>
      <c r="H214" s="19" t="n">
        <v>745.91356997333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5714801761441</v>
      </c>
      <c r="E215" s="19" t="n">
        <v>1.15714801761441</v>
      </c>
      <c r="F215" s="220"/>
      <c r="G215" s="19" t="n">
        <v>619.050513338375</v>
      </c>
      <c r="H215" s="19" t="n">
        <v>745.91356997333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715912281477</v>
      </c>
      <c r="E216" s="19" t="n">
        <v>12.715912281477</v>
      </c>
      <c r="F216" s="220"/>
      <c r="G216" s="19" t="n">
        <v>4772.09813194825</v>
      </c>
      <c r="H216" s="19" t="n">
        <v>745.91356997333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715912281477</v>
      </c>
      <c r="E217" s="19" t="n">
        <v>12.715912281477</v>
      </c>
      <c r="F217" s="220"/>
      <c r="G217" s="19" t="n">
        <v>4772.09813194825</v>
      </c>
      <c r="H217" s="19" t="n">
        <v>745.91356997333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715912281477</v>
      </c>
      <c r="E218" s="19" t="n">
        <v>12.715912281477</v>
      </c>
      <c r="F218" s="220"/>
      <c r="G218" s="19" t="n">
        <v>4772.09813194825</v>
      </c>
      <c r="H218" s="19" t="n">
        <v>745.91356997333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715912281477</v>
      </c>
      <c r="E219" s="19" t="n">
        <v>12.715912281477</v>
      </c>
      <c r="F219" s="220"/>
      <c r="G219" s="19" t="n">
        <v>4772.09813194825</v>
      </c>
      <c r="H219" s="19" t="n">
        <v>745.91356997333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5714801761441</v>
      </c>
      <c r="E220" s="19" t="n">
        <v>1.15714801761441</v>
      </c>
      <c r="F220" s="220"/>
      <c r="G220" s="19" t="n">
        <v>619.050513338375</v>
      </c>
      <c r="H220" s="19" t="n">
        <v>887.15830412943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5714801761441</v>
      </c>
      <c r="E221" s="19" t="n">
        <v>1.15714801761441</v>
      </c>
      <c r="F221" s="220"/>
      <c r="G221" s="19" t="n">
        <v>619.050513338375</v>
      </c>
      <c r="H221" s="19" t="n">
        <v>887.15830412943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5714801761441</v>
      </c>
      <c r="E222" s="19" t="n">
        <v>1.15714801761441</v>
      </c>
      <c r="F222" s="220"/>
      <c r="G222" s="19" t="n">
        <v>619.050513338375</v>
      </c>
      <c r="H222" s="19" t="n">
        <v>887.15830412943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5714801761441</v>
      </c>
      <c r="E223" s="19" t="n">
        <v>1.15714801761441</v>
      </c>
      <c r="F223" s="220"/>
      <c r="G223" s="19" t="n">
        <v>619.050513338375</v>
      </c>
      <c r="H223" s="19" t="n">
        <v>887.15830412943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5714801761441</v>
      </c>
      <c r="E224" s="19" t="n">
        <v>1.15714801761441</v>
      </c>
      <c r="F224" s="220"/>
      <c r="G224" s="19" t="n">
        <v>619.050513338375</v>
      </c>
      <c r="H224" s="19" t="n">
        <v>887.15830412943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5714801761441</v>
      </c>
      <c r="E225" s="19" t="n">
        <v>1.15714801761441</v>
      </c>
      <c r="F225" s="220"/>
      <c r="G225" s="19" t="n">
        <v>619.050513338375</v>
      </c>
      <c r="H225" s="19" t="n">
        <v>887.15830412943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5714801761441</v>
      </c>
      <c r="E226" s="19" t="n">
        <v>1.15714801761441</v>
      </c>
      <c r="F226" s="220"/>
      <c r="G226" s="19" t="n">
        <v>619.050513338375</v>
      </c>
      <c r="H226" s="19" t="n">
        <v>745.91356997333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5714801761441</v>
      </c>
      <c r="E227" s="19" t="n">
        <v>1.15714801761441</v>
      </c>
      <c r="F227" s="220"/>
      <c r="G227" s="19" t="n">
        <v>619.050513338375</v>
      </c>
      <c r="H227" s="19" t="n">
        <v>745.91356997333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715912281477</v>
      </c>
      <c r="E228" s="19" t="n">
        <v>12.715912281477</v>
      </c>
      <c r="F228" s="220"/>
      <c r="G228" s="19" t="n">
        <v>4772.09813194825</v>
      </c>
      <c r="H228" s="19" t="n">
        <v>745.91356997333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715912281477</v>
      </c>
      <c r="E229" s="19" t="n">
        <v>12.715912281477</v>
      </c>
      <c r="F229" s="220"/>
      <c r="G229" s="19" t="n">
        <v>4772.09813194825</v>
      </c>
      <c r="H229" s="19" t="n">
        <v>745.91356997333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715912281477</v>
      </c>
      <c r="E230" s="19" t="n">
        <v>12.715912281477</v>
      </c>
      <c r="F230" s="220"/>
      <c r="G230" s="19" t="n">
        <v>4772.09813194825</v>
      </c>
      <c r="H230" s="19" t="n">
        <v>745.91356997333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715912281477</v>
      </c>
      <c r="E231" s="19" t="n">
        <v>12.715912281477</v>
      </c>
      <c r="F231" s="220"/>
      <c r="G231" s="19" t="n">
        <v>4772.09813194825</v>
      </c>
      <c r="H231" s="19" t="n">
        <v>745.91356997333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5714801761441</v>
      </c>
      <c r="E232" s="19" t="n">
        <v>1.15714801761441</v>
      </c>
      <c r="F232" s="220"/>
      <c r="G232" s="19" t="n">
        <v>619.050513338375</v>
      </c>
      <c r="H232" s="19" t="n">
        <v>887.15830412943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5714801761441</v>
      </c>
      <c r="E233" s="19" t="n">
        <v>1.15714801761441</v>
      </c>
      <c r="F233" s="220"/>
      <c r="G233" s="19" t="n">
        <v>619.050513338375</v>
      </c>
      <c r="H233" s="19" t="n">
        <v>887.15830412943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5714801761441</v>
      </c>
      <c r="E234" s="19" t="n">
        <v>1.15714801761441</v>
      </c>
      <c r="F234" s="220"/>
      <c r="G234" s="19" t="n">
        <v>619.050513338375</v>
      </c>
      <c r="H234" s="19" t="n">
        <v>887.15830412943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5714801761441</v>
      </c>
      <c r="E235" s="19" t="n">
        <v>1.15714801761441</v>
      </c>
      <c r="F235" s="220"/>
      <c r="G235" s="19" t="n">
        <v>619.050513338375</v>
      </c>
      <c r="H235" s="19" t="n">
        <v>887.15830412943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5714801761441</v>
      </c>
      <c r="E236" s="19" t="n">
        <v>1.15714801761441</v>
      </c>
      <c r="F236" s="220"/>
      <c r="G236" s="19" t="n">
        <v>619.050513338375</v>
      </c>
      <c r="H236" s="19" t="n">
        <v>887.15830412943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5714801761441</v>
      </c>
      <c r="E237" s="19" t="n">
        <v>1.15714801761441</v>
      </c>
      <c r="F237" s="220"/>
      <c r="G237" s="19" t="n">
        <v>619.050513338375</v>
      </c>
      <c r="H237" s="19" t="n">
        <v>887.15830412943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5714801761441</v>
      </c>
      <c r="E238" s="19" t="n">
        <v>1.15714801761441</v>
      </c>
      <c r="F238" s="220"/>
      <c r="G238" s="19" t="n">
        <v>619.050513338375</v>
      </c>
      <c r="H238" s="19" t="n">
        <v>745.91356997333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5714801761441</v>
      </c>
      <c r="E239" s="19" t="n">
        <v>1.15714801761441</v>
      </c>
      <c r="F239" s="220"/>
      <c r="G239" s="19" t="n">
        <v>619.050513338375</v>
      </c>
      <c r="H239" s="19" t="n">
        <v>745.91356997333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715912281477</v>
      </c>
      <c r="E240" s="19" t="n">
        <v>12.715912281477</v>
      </c>
      <c r="F240" s="220"/>
      <c r="G240" s="19" t="n">
        <v>4772.09813194825</v>
      </c>
      <c r="H240" s="19" t="n">
        <v>745.91356997333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715912281477</v>
      </c>
      <c r="E241" s="19" t="n">
        <v>12.715912281477</v>
      </c>
      <c r="F241" s="220"/>
      <c r="G241" s="19" t="n">
        <v>4772.09813194825</v>
      </c>
      <c r="H241" s="19" t="n">
        <v>745.91356997333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715912281477</v>
      </c>
      <c r="E242" s="19" t="n">
        <v>12.715912281477</v>
      </c>
      <c r="F242" s="220"/>
      <c r="G242" s="19" t="n">
        <v>4772.09813194825</v>
      </c>
      <c r="H242" s="19" t="n">
        <v>745.91356997333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715912281477</v>
      </c>
      <c r="E243" s="19" t="n">
        <v>12.715912281477</v>
      </c>
      <c r="F243" s="220"/>
      <c r="G243" s="19" t="n">
        <v>4772.09813194825</v>
      </c>
      <c r="H243" s="19" t="n">
        <v>745.91356997333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5714801761441</v>
      </c>
      <c r="E244" s="19" t="n">
        <v>1.15714801761441</v>
      </c>
      <c r="F244" s="220"/>
      <c r="G244" s="19" t="n">
        <v>619.050513338375</v>
      </c>
      <c r="H244" s="19" t="n">
        <v>887.15830412943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5714801761441</v>
      </c>
      <c r="E245" s="19" t="n">
        <v>1.15714801761441</v>
      </c>
      <c r="F245" s="220"/>
      <c r="G245" s="19" t="n">
        <v>619.050513338375</v>
      </c>
      <c r="H245" s="19" t="n">
        <v>887.15830412943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5714801761441</v>
      </c>
      <c r="E246" s="19" t="n">
        <v>1.15714801761441</v>
      </c>
      <c r="F246" s="220"/>
      <c r="G246" s="19" t="n">
        <v>619.050513338375</v>
      </c>
      <c r="H246" s="19" t="n">
        <v>887.15830412943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5714801761441</v>
      </c>
      <c r="E247" s="19" t="n">
        <v>1.15714801761441</v>
      </c>
      <c r="F247" s="220"/>
      <c r="G247" s="19" t="n">
        <v>619.050513338375</v>
      </c>
      <c r="H247" s="19" t="n">
        <v>887.15830412943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5714801761441</v>
      </c>
      <c r="E248" s="19" t="n">
        <v>1.15714801761441</v>
      </c>
      <c r="F248" s="220"/>
      <c r="G248" s="19" t="n">
        <v>619.050513338375</v>
      </c>
      <c r="H248" s="19" t="n">
        <v>887.15830412943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5714801761441</v>
      </c>
      <c r="E249" s="19" t="n">
        <v>1.15714801761441</v>
      </c>
      <c r="F249" s="220"/>
      <c r="G249" s="19" t="n">
        <v>619.050513338375</v>
      </c>
      <c r="H249" s="19" t="n">
        <v>887.15830412943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5714801761441</v>
      </c>
      <c r="E250" s="19" t="n">
        <v>1.15714801761441</v>
      </c>
      <c r="F250" s="220"/>
      <c r="G250" s="19" t="n">
        <v>619.050513338375</v>
      </c>
      <c r="H250" s="19" t="n">
        <v>745.91356997333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5714801761441</v>
      </c>
      <c r="E251" s="19" t="n">
        <v>1.15714801761441</v>
      </c>
      <c r="F251" s="220"/>
      <c r="G251" s="19" t="n">
        <v>619.050513338375</v>
      </c>
      <c r="H251" s="19" t="n">
        <v>745.91356997333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715912281477</v>
      </c>
      <c r="E252" s="19" t="n">
        <v>12.715912281477</v>
      </c>
      <c r="F252" s="220"/>
      <c r="G252" s="19" t="n">
        <v>4772.09813194825</v>
      </c>
      <c r="H252" s="19" t="n">
        <v>745.91356997333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715912281477</v>
      </c>
      <c r="E253" s="19" t="n">
        <v>12.715912281477</v>
      </c>
      <c r="F253" s="220"/>
      <c r="G253" s="19" t="n">
        <v>4772.09813194825</v>
      </c>
      <c r="H253" s="19" t="n">
        <v>745.91356997333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715912281477</v>
      </c>
      <c r="E254" s="19" t="n">
        <v>12.715912281477</v>
      </c>
      <c r="F254" s="220"/>
      <c r="G254" s="19" t="n">
        <v>4772.09813194825</v>
      </c>
      <c r="H254" s="19" t="n">
        <v>745.91356997333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715912281477</v>
      </c>
      <c r="E255" s="19" t="n">
        <v>12.715912281477</v>
      </c>
      <c r="F255" s="220"/>
      <c r="G255" s="19" t="n">
        <v>4772.09813194825</v>
      </c>
      <c r="H255" s="19" t="n">
        <v>745.91356997333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5714801761441</v>
      </c>
      <c r="E256" s="19" t="n">
        <v>1.15714801761441</v>
      </c>
      <c r="F256" s="220"/>
      <c r="G256" s="19" t="n">
        <v>619.050513338375</v>
      </c>
      <c r="H256" s="19" t="n">
        <v>887.15830412943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5714801761441</v>
      </c>
      <c r="E257" s="19" t="n">
        <v>1.15714801761441</v>
      </c>
      <c r="F257" s="220"/>
      <c r="G257" s="19" t="n">
        <v>619.050513338375</v>
      </c>
      <c r="H257" s="19" t="n">
        <v>887.15830412943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5714801761441</v>
      </c>
      <c r="E258" s="19" t="n">
        <v>1.15714801761441</v>
      </c>
      <c r="F258" s="220"/>
      <c r="G258" s="19" t="n">
        <v>619.050513338375</v>
      </c>
      <c r="H258" s="19" t="n">
        <v>887.15830412943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5714801761441</v>
      </c>
      <c r="E259" s="19" t="n">
        <v>1.15714801761441</v>
      </c>
      <c r="F259" s="220"/>
      <c r="G259" s="19" t="n">
        <v>619.050513338375</v>
      </c>
      <c r="H259" s="19" t="n">
        <v>887.15830412943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5714801761441</v>
      </c>
      <c r="E260" s="19" t="n">
        <v>1.15714801761441</v>
      </c>
      <c r="F260" s="220"/>
      <c r="G260" s="19" t="n">
        <v>619.050513338375</v>
      </c>
      <c r="H260" s="19" t="n">
        <v>887.15830412943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5714801761441</v>
      </c>
      <c r="E261" s="19" t="n">
        <v>1.15714801761441</v>
      </c>
      <c r="F261" s="220"/>
      <c r="G261" s="19" t="n">
        <v>619.050513338375</v>
      </c>
      <c r="H261" s="19" t="n">
        <v>887.15830412943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5714801761441</v>
      </c>
      <c r="E262" s="19" t="n">
        <v>1.15714801761441</v>
      </c>
      <c r="F262" s="220"/>
      <c r="G262" s="19" t="n">
        <v>619.050513338375</v>
      </c>
      <c r="H262" s="19" t="n">
        <v>745.91356997333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5714801761441</v>
      </c>
      <c r="E263" s="19" t="n">
        <v>1.15714801761441</v>
      </c>
      <c r="F263" s="220"/>
      <c r="G263" s="19" t="n">
        <v>619.050513338375</v>
      </c>
      <c r="H263" s="19" t="n">
        <v>745.91356997333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715912281477</v>
      </c>
      <c r="E264" s="19" t="n">
        <v>12.715912281477</v>
      </c>
      <c r="F264" s="220"/>
      <c r="G264" s="19" t="n">
        <v>4772.09813194825</v>
      </c>
      <c r="H264" s="19" t="n">
        <v>745.91356997333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715912281477</v>
      </c>
      <c r="E265" s="19" t="n">
        <v>12.715912281477</v>
      </c>
      <c r="F265" s="220"/>
      <c r="G265" s="19" t="n">
        <v>4772.09813194825</v>
      </c>
      <c r="H265" s="19" t="n">
        <v>745.91356997333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715912281477</v>
      </c>
      <c r="E266" s="19" t="n">
        <v>12.715912281477</v>
      </c>
      <c r="F266" s="220"/>
      <c r="G266" s="19" t="n">
        <v>4772.09813194825</v>
      </c>
      <c r="H266" s="19" t="n">
        <v>745.91356997333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715912281477</v>
      </c>
      <c r="E267" s="19" t="n">
        <v>12.715912281477</v>
      </c>
      <c r="F267" s="220"/>
      <c r="G267" s="19" t="n">
        <v>4772.09813194825</v>
      </c>
      <c r="H267" s="19" t="n">
        <v>745.91356997333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5714801761441</v>
      </c>
      <c r="E268" s="19" t="n">
        <v>1.15714801761441</v>
      </c>
      <c r="F268" s="220"/>
      <c r="G268" s="19" t="n">
        <v>619.050513338375</v>
      </c>
      <c r="H268" s="19" t="n">
        <v>887.15830412943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5714801761441</v>
      </c>
      <c r="E269" s="19" t="n">
        <v>1.15714801761441</v>
      </c>
      <c r="F269" s="220"/>
      <c r="G269" s="19" t="n">
        <v>619.050513338375</v>
      </c>
      <c r="H269" s="19" t="n">
        <v>887.15830412943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5714801761441</v>
      </c>
      <c r="E270" s="19" t="n">
        <v>1.15714801761441</v>
      </c>
      <c r="F270" s="220"/>
      <c r="G270" s="19" t="n">
        <v>619.050513338375</v>
      </c>
      <c r="H270" s="19" t="n">
        <v>887.15830412943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5714801761441</v>
      </c>
      <c r="E271" s="19" t="n">
        <v>1.15714801761441</v>
      </c>
      <c r="F271" s="220"/>
      <c r="G271" s="19" t="n">
        <v>619.050513338375</v>
      </c>
      <c r="H271" s="19" t="n">
        <v>887.15830412943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5714801761441</v>
      </c>
      <c r="E272" s="19" t="n">
        <v>1.15714801761441</v>
      </c>
      <c r="F272" s="220"/>
      <c r="G272" s="19" t="n">
        <v>619.050513338375</v>
      </c>
      <c r="H272" s="19" t="n">
        <v>887.15830412943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5714801761441</v>
      </c>
      <c r="E273" s="19" t="n">
        <v>1.15714801761441</v>
      </c>
      <c r="F273" s="220"/>
      <c r="G273" s="19" t="n">
        <v>619.050513338375</v>
      </c>
      <c r="H273" s="19" t="n">
        <v>887.15830412943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5714801761441</v>
      </c>
      <c r="E274" s="19" t="n">
        <v>1.15714801761441</v>
      </c>
      <c r="F274" s="220"/>
      <c r="G274" s="19" t="n">
        <v>619.050513338375</v>
      </c>
      <c r="H274" s="19" t="n">
        <v>745.91356997333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5714801761441</v>
      </c>
      <c r="E275" s="19" t="n">
        <v>1.15714801761441</v>
      </c>
      <c r="F275" s="220"/>
      <c r="G275" s="19" t="n">
        <v>619.050513338375</v>
      </c>
      <c r="H275" s="19" t="n">
        <v>745.91356997333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715912281477</v>
      </c>
      <c r="E276" s="19" t="n">
        <v>12.715912281477</v>
      </c>
      <c r="F276" s="220"/>
      <c r="G276" s="19" t="n">
        <v>4772.09813194825</v>
      </c>
      <c r="H276" s="19" t="n">
        <v>745.91356997333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715912281477</v>
      </c>
      <c r="E277" s="19" t="n">
        <v>12.715912281477</v>
      </c>
      <c r="F277" s="220"/>
      <c r="G277" s="19" t="n">
        <v>4772.09813194825</v>
      </c>
      <c r="H277" s="19" t="n">
        <v>745.91356997333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715912281477</v>
      </c>
      <c r="E278" s="19" t="n">
        <v>12.715912281477</v>
      </c>
      <c r="F278" s="220"/>
      <c r="G278" s="19" t="n">
        <v>4772.09813194825</v>
      </c>
      <c r="H278" s="19" t="n">
        <v>745.91356997333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715912281477</v>
      </c>
      <c r="E279" s="19" t="n">
        <v>12.715912281477</v>
      </c>
      <c r="F279" s="220"/>
      <c r="G279" s="19" t="n">
        <v>4772.09813194825</v>
      </c>
      <c r="H279" s="19" t="n">
        <v>745.91356997333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5714801761441</v>
      </c>
      <c r="E280" s="19" t="n">
        <v>1.15714801761441</v>
      </c>
      <c r="F280" s="220"/>
      <c r="G280" s="19" t="n">
        <v>619.050513338375</v>
      </c>
      <c r="H280" s="19" t="n">
        <v>887.15830412943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5714801761441</v>
      </c>
      <c r="E281" s="19" t="n">
        <v>1.15714801761441</v>
      </c>
      <c r="F281" s="220"/>
      <c r="G281" s="19" t="n">
        <v>619.050513338375</v>
      </c>
      <c r="H281" s="19" t="n">
        <v>887.15830412943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5714801761441</v>
      </c>
      <c r="E282" s="19" t="n">
        <v>1.15714801761441</v>
      </c>
      <c r="F282" s="220"/>
      <c r="G282" s="19" t="n">
        <v>619.050513338375</v>
      </c>
      <c r="H282" s="19" t="n">
        <v>887.15830412943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5714801761441</v>
      </c>
      <c r="E283" s="19" t="n">
        <v>1.15714801761441</v>
      </c>
      <c r="F283" s="220"/>
      <c r="G283" s="19" t="n">
        <v>619.050513338375</v>
      </c>
      <c r="H283" s="19" t="n">
        <v>887.15830412943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5714801761441</v>
      </c>
      <c r="E284" s="19" t="n">
        <v>1.15714801761441</v>
      </c>
      <c r="F284" s="220"/>
      <c r="G284" s="19" t="n">
        <v>619.050513338375</v>
      </c>
      <c r="H284" s="19" t="n">
        <v>887.15830412943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5714801761441</v>
      </c>
      <c r="E285" s="19" t="n">
        <v>1.15714801761441</v>
      </c>
      <c r="F285" s="220"/>
      <c r="G285" s="19" t="n">
        <v>619.050513338375</v>
      </c>
      <c r="H285" s="19" t="n">
        <v>887.15830412943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5714801761441</v>
      </c>
      <c r="E286" s="19" t="n">
        <v>1.15714801761441</v>
      </c>
      <c r="F286" s="220"/>
      <c r="G286" s="19" t="n">
        <v>619.050513338375</v>
      </c>
      <c r="H286" s="19" t="n">
        <v>745.91356997333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5714801761441</v>
      </c>
      <c r="E287" s="19" t="n">
        <v>1.15714801761441</v>
      </c>
      <c r="F287" s="220"/>
      <c r="G287" s="19" t="n">
        <v>619.050513338375</v>
      </c>
      <c r="H287" s="19" t="n">
        <v>745.91356997333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715912281477</v>
      </c>
      <c r="E288" s="19" t="n">
        <v>12.715912281477</v>
      </c>
      <c r="F288" s="220"/>
      <c r="G288" s="19" t="n">
        <v>4772.09813194825</v>
      </c>
      <c r="H288" s="19" t="n">
        <v>745.91356997333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715912281477</v>
      </c>
      <c r="E289" s="19" t="n">
        <v>12.715912281477</v>
      </c>
      <c r="F289" s="220"/>
      <c r="G289" s="19" t="n">
        <v>4772.09813194825</v>
      </c>
      <c r="H289" s="19" t="n">
        <v>745.91356997333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715912281477</v>
      </c>
      <c r="E290" s="19" t="n">
        <v>12.715912281477</v>
      </c>
      <c r="F290" s="220"/>
      <c r="G290" s="19" t="n">
        <v>4772.09813194825</v>
      </c>
      <c r="H290" s="19" t="n">
        <v>745.91356997333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715912281477</v>
      </c>
      <c r="E291" s="19" t="n">
        <v>12.715912281477</v>
      </c>
      <c r="F291" s="220"/>
      <c r="G291" s="19" t="n">
        <v>4772.09813194825</v>
      </c>
      <c r="H291" s="19" t="n">
        <v>745.91356997333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5714801761441</v>
      </c>
      <c r="E292" s="19" t="n">
        <v>1.15714801761441</v>
      </c>
      <c r="F292" s="220"/>
      <c r="G292" s="19" t="n">
        <v>619.050513338375</v>
      </c>
      <c r="H292" s="19" t="n">
        <v>887.15830412943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5714801761441</v>
      </c>
      <c r="E293" s="19" t="n">
        <v>1.15714801761441</v>
      </c>
      <c r="F293" s="220"/>
      <c r="G293" s="19" t="n">
        <v>619.050513338375</v>
      </c>
      <c r="H293" s="19" t="n">
        <v>887.15830412943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5714801761441</v>
      </c>
      <c r="E294" s="19" t="n">
        <v>1.15714801761441</v>
      </c>
      <c r="F294" s="220"/>
      <c r="G294" s="19" t="n">
        <v>619.050513338375</v>
      </c>
      <c r="H294" s="19" t="n">
        <v>887.15830412943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5714801761441</v>
      </c>
      <c r="E295" s="19" t="n">
        <v>1.15714801761441</v>
      </c>
      <c r="F295" s="220"/>
      <c r="G295" s="19" t="n">
        <v>619.050513338375</v>
      </c>
      <c r="H295" s="19" t="n">
        <v>887.15830412943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5714801761441</v>
      </c>
      <c r="E296" s="19" t="n">
        <v>1.15714801761441</v>
      </c>
      <c r="F296" s="220"/>
      <c r="G296" s="19" t="n">
        <v>619.050513338375</v>
      </c>
      <c r="H296" s="19" t="n">
        <v>887.15830412943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5714801761441</v>
      </c>
      <c r="E297" s="19" t="n">
        <v>1.15714801761441</v>
      </c>
      <c r="F297" s="220"/>
      <c r="G297" s="19" t="n">
        <v>619.050513338375</v>
      </c>
      <c r="H297" s="19" t="n">
        <v>887.15830412943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5714801761441</v>
      </c>
      <c r="E298" s="19" t="n">
        <v>1.15714801761441</v>
      </c>
      <c r="F298" s="220"/>
      <c r="G298" s="19" t="n">
        <v>619.050513338375</v>
      </c>
      <c r="H298" s="19" t="n">
        <v>745.91356997333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5714801761441</v>
      </c>
      <c r="E299" s="19" t="n">
        <v>1.15714801761441</v>
      </c>
      <c r="F299" s="220"/>
      <c r="G299" s="19" t="n">
        <v>619.050513338375</v>
      </c>
      <c r="H299" s="19" t="n">
        <v>745.91356997333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715912281477</v>
      </c>
      <c r="E300" s="19" t="n">
        <v>12.715912281477</v>
      </c>
      <c r="F300" s="220"/>
      <c r="G300" s="19" t="n">
        <v>4772.09813194825</v>
      </c>
      <c r="H300" s="19" t="n">
        <v>745.91356997333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715912281477</v>
      </c>
      <c r="E301" s="19" t="n">
        <v>12.715912281477</v>
      </c>
      <c r="F301" s="220"/>
      <c r="G301" s="19" t="n">
        <v>4772.09813194825</v>
      </c>
      <c r="H301" s="19" t="n">
        <v>745.91356997333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715912281477</v>
      </c>
      <c r="E302" s="19" t="n">
        <v>12.715912281477</v>
      </c>
      <c r="F302" s="220"/>
      <c r="G302" s="19" t="n">
        <v>4772.09813194825</v>
      </c>
      <c r="H302" s="19" t="n">
        <v>745.91356997333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715912281477</v>
      </c>
      <c r="E303" s="19" t="n">
        <v>12.715912281477</v>
      </c>
      <c r="F303" s="220"/>
      <c r="G303" s="19" t="n">
        <v>4772.09813194825</v>
      </c>
      <c r="H303" s="19" t="n">
        <v>745.91356997333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5714801761441</v>
      </c>
      <c r="E304" s="19" t="n">
        <v>1.15714801761441</v>
      </c>
      <c r="F304" s="220"/>
      <c r="G304" s="19" t="n">
        <v>619.050513338375</v>
      </c>
      <c r="H304" s="19" t="n">
        <v>887.15830412943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5714801761441</v>
      </c>
      <c r="E305" s="19" t="n">
        <v>1.15714801761441</v>
      </c>
      <c r="F305" s="220"/>
      <c r="G305" s="19" t="n">
        <v>619.050513338375</v>
      </c>
      <c r="H305" s="19" t="n">
        <v>887.15830412943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5714801761441</v>
      </c>
      <c r="E306" s="19" t="n">
        <v>1.15714801761441</v>
      </c>
      <c r="F306" s="220"/>
      <c r="G306" s="19" t="n">
        <v>619.050513338375</v>
      </c>
      <c r="H306" s="19" t="n">
        <v>887.15830412943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6452.15</v>
      </c>
      <c r="J5" s="240" t="n">
        <v>37181.101417687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6452.15</v>
      </c>
      <c r="J9" s="237" t="n">
        <v>37181.101417687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6452.1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6452.15</v>
      </c>
      <c r="H13" s="247" t="s">
        <v>229</v>
      </c>
      <c r="I13" s="248" t="n">
        <v>46452.15</v>
      </c>
      <c r="J13" s="240" t="n">
        <v>37181.101417687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9</v>
      </c>
      <c r="U17" s="222" t="n">
        <v>0</v>
      </c>
      <c r="V17" s="223" t="n">
        <v>4.36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9</v>
      </c>
      <c r="U18" s="222" t="n">
        <v>0</v>
      </c>
      <c r="V18" s="223" t="n">
        <v>9.15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9</v>
      </c>
      <c r="U19" s="222" t="n">
        <v>0</v>
      </c>
      <c r="V19" s="223" t="n">
        <v>4.36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9</v>
      </c>
      <c r="U20" s="222" t="n">
        <v>0</v>
      </c>
      <c r="V20" s="223" t="n">
        <v>4.36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9</v>
      </c>
      <c r="U21" s="222" t="n">
        <v>0</v>
      </c>
      <c r="V21" s="223" t="n">
        <v>4.36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9</v>
      </c>
      <c r="U22" s="222" t="n">
        <v>0</v>
      </c>
      <c r="V22" s="223" t="n">
        <v>9.15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9</v>
      </c>
      <c r="U23" s="222" t="n">
        <v>0</v>
      </c>
      <c r="V23" s="223" t="n">
        <v>4.36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9</v>
      </c>
      <c r="U24" s="222" t="n">
        <v>0</v>
      </c>
      <c r="V24" s="223" t="n">
        <v>9.15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s">
        <v>188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9</v>
      </c>
      <c r="U25" s="222" t="n">
        <v>0</v>
      </c>
      <c r="V25" s="223" t="n">
        <v>4.36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s">
        <v>188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177.595535569106</v>
      </c>
      <c r="M26" s="222" t="n">
        <v>30.4878048780488</v>
      </c>
      <c r="N26" s="222" t="n">
        <v>0</v>
      </c>
      <c r="O26" s="222" t="n">
        <v>0</v>
      </c>
      <c r="P26" s="222" t="n">
        <v>0</v>
      </c>
      <c r="Q26" s="285" t="n">
        <v>147.107730691057</v>
      </c>
      <c r="R26" s="222" t="n">
        <v>0</v>
      </c>
      <c r="S26" s="286"/>
      <c r="T26" s="223" t="s">
        <v>279</v>
      </c>
      <c r="U26" s="222" t="n">
        <v>0</v>
      </c>
      <c r="V26" s="223" t="n">
        <v>11.222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3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0.984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4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4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6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9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9</v>
      </c>
      <c r="U29" s="222" t="n">
        <v>0</v>
      </c>
      <c r="V29" s="223" t="n">
        <v>9.15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9</v>
      </c>
      <c r="U31" s="222" t="n">
        <v>0</v>
      </c>
      <c r="V31" s="223" t="n">
        <v>4.36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9</v>
      </c>
      <c r="U33" s="222" t="n">
        <v>0</v>
      </c>
      <c r="V33" s="223" t="n">
        <v>4.36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6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9</v>
      </c>
      <c r="U36" s="222" t="n">
        <v>0</v>
      </c>
      <c r="V36" s="223" t="n">
        <v>4.36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9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9</v>
      </c>
      <c r="U38" s="222" t="n">
        <v>0</v>
      </c>
      <c r="V38" s="223" t="n">
        <v>4.36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9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9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9</v>
      </c>
      <c r="U40" s="222" t="n">
        <v>0</v>
      </c>
      <c r="V40" s="223" t="n">
        <v>9.15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6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9</v>
      </c>
      <c r="U41" s="222" t="n">
        <v>0</v>
      </c>
      <c r="V41" s="223" t="n">
        <v>9.15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9</v>
      </c>
      <c r="U42" s="222" t="n">
        <v>0</v>
      </c>
      <c r="V42" s="223" t="n">
        <v>4.36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9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4</v>
      </c>
      <c r="D44" s="222" t="n">
        <v>6</v>
      </c>
      <c r="E44" s="222" t="s">
        <v>159</v>
      </c>
      <c r="F44" s="222" t="s">
        <v>281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79</v>
      </c>
      <c r="U44" s="222" t="n">
        <v>9.98207E-005</v>
      </c>
      <c r="V44" s="223" t="n">
        <v>0.049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60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60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600</v>
      </c>
      <c r="CP44" s="75"/>
    </row>
    <row r="45" customFormat="false" ht="15" hidden="false" customHeight="false" outlineLevel="0" collapsed="false">
      <c r="A45" s="281" t="n">
        <v>0</v>
      </c>
      <c r="B45" s="222" t="s">
        <v>95</v>
      </c>
      <c r="D45" s="222" t="n">
        <v>6</v>
      </c>
      <c r="E45" s="222" t="s">
        <v>159</v>
      </c>
      <c r="F45" s="222" t="s">
        <v>281</v>
      </c>
      <c r="G45" s="282" t="n">
        <f aca="false">TRUE()</f>
        <v>0</v>
      </c>
      <c r="H45" s="283"/>
      <c r="I45" s="295"/>
      <c r="J45" s="19"/>
      <c r="K45" s="19"/>
      <c r="L45" s="222" t="n">
        <v>1.3221982476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1.1721982476</v>
      </c>
      <c r="R45" s="222" t="n">
        <v>0.413897</v>
      </c>
      <c r="S45" s="286"/>
      <c r="T45" s="223" t="s">
        <v>279</v>
      </c>
      <c r="U45" s="222" t="n">
        <v>0.000185248</v>
      </c>
      <c r="V45" s="223" t="n">
        <v>0.036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50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50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500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9</v>
      </c>
      <c r="U46" s="222" t="n">
        <v>0</v>
      </c>
      <c r="V46" s="223" t="n">
        <v>9.15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8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9</v>
      </c>
      <c r="U49" s="222" t="n">
        <v>0</v>
      </c>
      <c r="V49" s="223" t="n">
        <v>4.36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9</v>
      </c>
      <c r="U50" s="222" t="n">
        <v>0</v>
      </c>
      <c r="V50" s="223" t="n">
        <v>4.36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4</v>
      </c>
      <c r="D51" s="222" t="n">
        <v>9</v>
      </c>
      <c r="E51" s="222" t="s">
        <v>159</v>
      </c>
      <c r="F51" s="222" t="s">
        <v>281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79</v>
      </c>
      <c r="U51" s="222" t="n">
        <v>9.98207E-005</v>
      </c>
      <c r="V51" s="223" t="n">
        <v>0.049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268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268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2680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9</v>
      </c>
      <c r="U52" s="222" t="n">
        <v>0</v>
      </c>
      <c r="V52" s="223" t="n">
        <v>4.36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8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9</v>
      </c>
      <c r="U56" s="222" t="n">
        <v>0</v>
      </c>
      <c r="V56" s="223" t="n">
        <v>9.15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9</v>
      </c>
      <c r="U58" s="222" t="n">
        <v>0</v>
      </c>
      <c r="V58" s="223" t="n">
        <v>4.36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9</v>
      </c>
      <c r="U59" s="222" t="n">
        <v>0</v>
      </c>
      <c r="V59" s="223" t="n">
        <v>9.15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10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9</v>
      </c>
      <c r="U63" s="222" t="n">
        <v>0</v>
      </c>
      <c r="V63" s="223" t="n">
        <v>4.36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6</v>
      </c>
      <c r="D64" s="222" t="n">
        <v>9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548.35421457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348.35421457</v>
      </c>
      <c r="R64" s="222" t="n">
        <v>0</v>
      </c>
      <c r="S64" s="286"/>
      <c r="T64" s="223" t="s">
        <v>279</v>
      </c>
      <c r="U64" s="222" t="n">
        <v>0</v>
      </c>
      <c r="V64" s="223" t="n">
        <v>31.740389698</v>
      </c>
      <c r="W64" s="222" t="s">
        <v>159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6</v>
      </c>
      <c r="D65" s="222" t="n">
        <v>15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548.35421457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348.35421457</v>
      </c>
      <c r="R65" s="222" t="n">
        <v>0</v>
      </c>
      <c r="S65" s="286"/>
      <c r="T65" s="223" t="s">
        <v>279</v>
      </c>
      <c r="U65" s="222" t="n">
        <v>0</v>
      </c>
      <c r="V65" s="223" t="n">
        <v>31.740389698</v>
      </c>
      <c r="W65" s="222" t="s">
        <v>159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9</v>
      </c>
      <c r="E67" s="222" t="s">
        <v>159</v>
      </c>
      <c r="F67" s="222" t="s">
        <v>281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9</v>
      </c>
      <c r="U67" s="222" t="n">
        <v>9.98207E-005</v>
      </c>
      <c r="V67" s="223" t="n">
        <v>0.049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622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622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622</v>
      </c>
      <c r="CP67" s="75"/>
    </row>
    <row r="68" customFormat="false" ht="15" hidden="false" customHeight="false" outlineLevel="0" collapsed="false">
      <c r="A68" s="281" t="n">
        <v>0</v>
      </c>
      <c r="B68" s="222" t="s">
        <v>94</v>
      </c>
      <c r="D68" s="222" t="n">
        <v>8</v>
      </c>
      <c r="E68" s="222" t="s">
        <v>159</v>
      </c>
      <c r="F68" s="222" t="s">
        <v>281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79</v>
      </c>
      <c r="U68" s="222" t="n">
        <v>9.98207E-005</v>
      </c>
      <c r="V68" s="223" t="n">
        <v>0.049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60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60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60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9</v>
      </c>
      <c r="U69" s="222" t="n">
        <v>0</v>
      </c>
      <c r="V69" s="223" t="n">
        <v>4.36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9</v>
      </c>
      <c r="U70" s="222" t="n">
        <v>0</v>
      </c>
      <c r="V70" s="223" t="n">
        <v>9.15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9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9</v>
      </c>
      <c r="U75" s="222" t="n">
        <v>0</v>
      </c>
      <c r="V75" s="223" t="n">
        <v>9.15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9</v>
      </c>
      <c r="U76" s="222" t="n">
        <v>0</v>
      </c>
      <c r="V76" s="223" t="n">
        <v>4.36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9</v>
      </c>
      <c r="U77" s="222" t="n">
        <v>0</v>
      </c>
      <c r="V77" s="223" t="n">
        <v>4.36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10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9</v>
      </c>
      <c r="U79" s="222" t="n">
        <v>0</v>
      </c>
      <c r="V79" s="223" t="n">
        <v>9.15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4</v>
      </c>
      <c r="D80" s="222" t="n">
        <v>8</v>
      </c>
      <c r="E80" s="222" t="s">
        <v>159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9</v>
      </c>
      <c r="U80" s="222" t="n">
        <v>9.98207E-005</v>
      </c>
      <c r="V80" s="223" t="n">
        <v>0.049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75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75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750</v>
      </c>
      <c r="CP80" s="75"/>
    </row>
    <row r="81" customFormat="false" ht="15" hidden="false" customHeight="false" outlineLevel="0" collapsed="false">
      <c r="A81" s="281" t="n">
        <v>0</v>
      </c>
      <c r="B81" s="222" t="s">
        <v>95</v>
      </c>
      <c r="D81" s="222" t="n">
        <v>8</v>
      </c>
      <c r="E81" s="222" t="s">
        <v>159</v>
      </c>
      <c r="F81" s="222" t="s">
        <v>281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79</v>
      </c>
      <c r="U81" s="222" t="n">
        <v>0.000185248</v>
      </c>
      <c r="V81" s="223" t="n">
        <v>0.036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75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75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750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6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9</v>
      </c>
      <c r="U82" s="222" t="n">
        <v>0</v>
      </c>
      <c r="V82" s="223" t="n">
        <v>9.15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8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9</v>
      </c>
      <c r="U85" s="222" t="n">
        <v>0</v>
      </c>
      <c r="V85" s="223" t="n">
        <v>9.15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9</v>
      </c>
      <c r="U86" s="222" t="n">
        <v>0</v>
      </c>
      <c r="V86" s="223" t="n">
        <v>9.15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9</v>
      </c>
      <c r="U87" s="222" t="n">
        <v>0</v>
      </c>
      <c r="V87" s="223" t="n">
        <v>4.36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9</v>
      </c>
      <c r="U88" s="222" t="n">
        <v>0</v>
      </c>
      <c r="V88" s="223" t="n">
        <v>9.15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6</v>
      </c>
      <c r="D89" s="222" t="n">
        <v>9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548.35421457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348.35421457</v>
      </c>
      <c r="R89" s="222" t="n">
        <v>0</v>
      </c>
      <c r="S89" s="286"/>
      <c r="T89" s="223" t="s">
        <v>279</v>
      </c>
      <c r="U89" s="222" t="n">
        <v>0</v>
      </c>
      <c r="V89" s="223" t="n">
        <v>31.740389698</v>
      </c>
      <c r="W89" s="222" t="s">
        <v>159</v>
      </c>
      <c r="X89" s="287"/>
      <c r="Y89" s="222" t="s">
        <v>282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9</v>
      </c>
      <c r="U90" s="222" t="n">
        <v>0</v>
      </c>
      <c r="V90" s="223" t="n">
        <v>9.15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9</v>
      </c>
      <c r="E91" s="222" t="s">
        <v>159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9</v>
      </c>
      <c r="U91" s="222" t="n">
        <v>0</v>
      </c>
      <c r="V91" s="223" t="n">
        <v>9.15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9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177.595535569106</v>
      </c>
      <c r="M92" s="222" t="n">
        <v>30.4878048780488</v>
      </c>
      <c r="N92" s="222" t="n">
        <v>0</v>
      </c>
      <c r="O92" s="222" t="n">
        <v>0</v>
      </c>
      <c r="P92" s="222" t="n">
        <v>0</v>
      </c>
      <c r="Q92" s="285" t="n">
        <v>147.107730691057</v>
      </c>
      <c r="R92" s="222" t="n">
        <v>0</v>
      </c>
      <c r="S92" s="286"/>
      <c r="T92" s="223" t="s">
        <v>279</v>
      </c>
      <c r="U92" s="222" t="n">
        <v>0</v>
      </c>
      <c r="V92" s="223" t="n">
        <v>11.222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3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0.984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4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4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6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9</v>
      </c>
      <c r="U93" s="222" t="n">
        <v>0</v>
      </c>
      <c r="V93" s="223" t="n">
        <v>9.15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14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4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9</v>
      </c>
      <c r="U96" s="222" t="n">
        <v>0</v>
      </c>
      <c r="V96" s="223" t="n">
        <v>4.36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9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5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9</v>
      </c>
      <c r="U97" s="222" t="n">
        <v>0</v>
      </c>
      <c r="V97" s="223" t="n">
        <v>4.36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9</v>
      </c>
      <c r="U99" s="222" t="n">
        <v>0</v>
      </c>
      <c r="V99" s="223" t="n">
        <v>4.36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5</v>
      </c>
      <c r="D100" s="222" t="n">
        <v>9</v>
      </c>
      <c r="E100" s="222" t="s">
        <v>159</v>
      </c>
      <c r="F100" s="222" t="s">
        <v>281</v>
      </c>
      <c r="G100" s="282" t="n">
        <f aca="false">TRUE()</f>
        <v>0</v>
      </c>
      <c r="H100" s="283"/>
      <c r="I100" s="295"/>
      <c r="J100" s="19"/>
      <c r="K100" s="19"/>
      <c r="L100" s="222" t="n">
        <v>1.3221982476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1.1721982476</v>
      </c>
      <c r="R100" s="222" t="n">
        <v>0.413897</v>
      </c>
      <c r="S100" s="286"/>
      <c r="T100" s="223" t="s">
        <v>279</v>
      </c>
      <c r="U100" s="222" t="n">
        <v>0.000185248</v>
      </c>
      <c r="V100" s="223" t="n">
        <v>0.036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41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41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410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6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9</v>
      </c>
      <c r="U103" s="222" t="n">
        <v>0</v>
      </c>
      <c r="V103" s="223" t="n">
        <v>9.15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9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9</v>
      </c>
      <c r="U105" s="222" t="n">
        <v>0</v>
      </c>
      <c r="V105" s="223" t="n">
        <v>4.36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9</v>
      </c>
      <c r="U106" s="222" t="n">
        <v>0</v>
      </c>
      <c r="V106" s="223" t="n">
        <v>9.15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9</v>
      </c>
      <c r="U107" s="222" t="n">
        <v>0</v>
      </c>
      <c r="V107" s="223" t="n">
        <v>4.36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6</v>
      </c>
      <c r="D109" s="222" t="n">
        <v>6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548.35421457</v>
      </c>
      <c r="M109" s="222" t="n">
        <v>200</v>
      </c>
      <c r="N109" s="222" t="n">
        <v>0</v>
      </c>
      <c r="O109" s="222" t="n">
        <v>0</v>
      </c>
      <c r="P109" s="222" t="n">
        <v>0</v>
      </c>
      <c r="Q109" s="285" t="n">
        <v>348.35421457</v>
      </c>
      <c r="R109" s="222" t="n">
        <v>0</v>
      </c>
      <c r="S109" s="286"/>
      <c r="T109" s="223" t="s">
        <v>279</v>
      </c>
      <c r="U109" s="222" t="n">
        <v>0</v>
      </c>
      <c r="V109" s="223" t="n">
        <v>31.740389698</v>
      </c>
      <c r="W109" s="222" t="s">
        <v>159</v>
      </c>
      <c r="X109" s="287"/>
      <c r="Y109" s="222" t="s">
        <v>282</v>
      </c>
      <c r="Z109" s="143"/>
      <c r="AA109" s="143"/>
      <c r="AB109" s="143"/>
      <c r="AC109" s="143"/>
      <c r="AD109" s="143"/>
      <c r="AE109" s="0" t="n">
        <v>18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6</v>
      </c>
      <c r="D110" s="222" t="n">
        <v>9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548.35421457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348.35421457</v>
      </c>
      <c r="R110" s="222" t="n">
        <v>0</v>
      </c>
      <c r="S110" s="286"/>
      <c r="T110" s="223" t="s">
        <v>279</v>
      </c>
      <c r="U110" s="222" t="n">
        <v>0</v>
      </c>
      <c r="V110" s="223" t="n">
        <v>31.740389698</v>
      </c>
      <c r="W110" s="222" t="s">
        <v>159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9</v>
      </c>
      <c r="U111" s="222" t="n">
        <v>0</v>
      </c>
      <c r="V111" s="223" t="n">
        <v>4.36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9</v>
      </c>
      <c r="U113" s="222" t="n">
        <v>0</v>
      </c>
      <c r="V113" s="223" t="n">
        <v>4.36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0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9</v>
      </c>
      <c r="U116" s="222" t="n">
        <v>0</v>
      </c>
      <c r="V116" s="223" t="n">
        <v>9.15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5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9</v>
      </c>
      <c r="U117" s="222" t="n">
        <v>0</v>
      </c>
      <c r="V117" s="223" t="n">
        <v>4.36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10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9</v>
      </c>
      <c r="U119" s="222" t="n">
        <v>0</v>
      </c>
      <c r="V119" s="223" t="n">
        <v>9.15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9</v>
      </c>
      <c r="U121" s="222" t="n">
        <v>0</v>
      </c>
      <c r="V121" s="223" t="n">
        <v>9.15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9</v>
      </c>
      <c r="U122" s="222" t="n">
        <v>0</v>
      </c>
      <c r="V122" s="223" t="n">
        <v>4.36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9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10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9</v>
      </c>
      <c r="U124" s="222" t="n">
        <v>0</v>
      </c>
      <c r="V124" s="223" t="n">
        <v>4.36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9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9</v>
      </c>
      <c r="U126" s="222" t="n">
        <v>0</v>
      </c>
      <c r="V126" s="223" t="n">
        <v>9.15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13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9</v>
      </c>
      <c r="U127" s="222" t="n">
        <v>0</v>
      </c>
      <c r="V127" s="223" t="n">
        <v>9.15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10</v>
      </c>
      <c r="E128" s="222" t="s">
        <v>159</v>
      </c>
      <c r="F128" s="222" t="s">
        <v>281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9</v>
      </c>
      <c r="U128" s="222" t="n">
        <v>9.98207E-005</v>
      </c>
      <c r="V128" s="223" t="n">
        <v>0.049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2183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2183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2183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n">
        <v>10</v>
      </c>
      <c r="E129" s="222" t="s">
        <v>159</v>
      </c>
      <c r="F129" s="222" t="s">
        <v>281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79</v>
      </c>
      <c r="U129" s="222" t="n">
        <v>0.000185248</v>
      </c>
      <c r="V129" s="223" t="n">
        <v>0.036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70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70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7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10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9</v>
      </c>
      <c r="U132" s="222" t="n">
        <v>0</v>
      </c>
      <c r="V132" s="223" t="n">
        <v>4.36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8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9</v>
      </c>
      <c r="U134" s="222" t="n">
        <v>0</v>
      </c>
      <c r="V134" s="223" t="n">
        <v>9.15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10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6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8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9</v>
      </c>
      <c r="U138" s="222" t="n">
        <v>0</v>
      </c>
      <c r="V138" s="223" t="n">
        <v>4.36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9</v>
      </c>
      <c r="U139" s="222" t="n">
        <v>0</v>
      </c>
      <c r="V139" s="223" t="n">
        <v>4.36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9</v>
      </c>
      <c r="U140" s="222" t="n">
        <v>0</v>
      </c>
      <c r="V140" s="223" t="n">
        <v>4.36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9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9</v>
      </c>
      <c r="U143" s="222" t="n">
        <v>0</v>
      </c>
      <c r="V143" s="223" t="n">
        <v>4.36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9</v>
      </c>
      <c r="U144" s="222" t="n">
        <v>0</v>
      </c>
      <c r="V144" s="223" t="n">
        <v>4.36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4</v>
      </c>
      <c r="D145" s="222" t="n">
        <v>8</v>
      </c>
      <c r="E145" s="222" t="s">
        <v>159</v>
      </c>
      <c r="F145" s="222" t="s">
        <v>281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79</v>
      </c>
      <c r="U145" s="222" t="n">
        <v>9.98207E-005</v>
      </c>
      <c r="V145" s="223" t="n">
        <v>0.049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994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994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994</v>
      </c>
      <c r="CP145" s="75"/>
    </row>
    <row r="146" customFormat="false" ht="15" hidden="false" customHeight="false" outlineLevel="0" collapsed="false">
      <c r="A146" s="281" t="n">
        <v>0</v>
      </c>
      <c r="B146" s="222" t="s">
        <v>95</v>
      </c>
      <c r="D146" s="222" t="n">
        <v>8</v>
      </c>
      <c r="E146" s="222" t="s">
        <v>159</v>
      </c>
      <c r="F146" s="222" t="s">
        <v>281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79</v>
      </c>
      <c r="U146" s="222" t="n">
        <v>0.000185248</v>
      </c>
      <c r="V146" s="223" t="n">
        <v>0.036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00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00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00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10</v>
      </c>
      <c r="E147" s="222" t="s">
        <v>159</v>
      </c>
      <c r="F147" s="222" t="s">
        <v>281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79</v>
      </c>
      <c r="U147" s="222" t="n">
        <v>9.98207E-005</v>
      </c>
      <c r="V147" s="223" t="n">
        <v>0.049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444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444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44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4</v>
      </c>
      <c r="D148" s="222" t="n">
        <v>8</v>
      </c>
      <c r="E148" s="222" t="s">
        <v>159</v>
      </c>
      <c r="F148" s="222" t="s">
        <v>281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79</v>
      </c>
      <c r="U148" s="222" t="n">
        <v>9.98206E-005</v>
      </c>
      <c r="V148" s="223" t="n">
        <v>0.049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375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375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375</v>
      </c>
      <c r="CP148" s="75"/>
    </row>
    <row r="149" customFormat="false" ht="15" hidden="false" customHeight="false" outlineLevel="0" collapsed="false">
      <c r="A149" s="281" t="n">
        <v>0</v>
      </c>
      <c r="B149" s="222" t="s">
        <v>95</v>
      </c>
      <c r="D149" s="222" t="n">
        <v>8</v>
      </c>
      <c r="E149" s="222" t="s">
        <v>159</v>
      </c>
      <c r="F149" s="222" t="s">
        <v>281</v>
      </c>
      <c r="G149" s="282" t="n">
        <f aca="false">TRUE()</f>
        <v>0</v>
      </c>
      <c r="H149" s="283"/>
      <c r="I149" s="295"/>
      <c r="J149" s="19"/>
      <c r="K149" s="19"/>
      <c r="L149" s="222" t="n">
        <v>1.3221982476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1.1721982476</v>
      </c>
      <c r="R149" s="222" t="n">
        <v>0.413897</v>
      </c>
      <c r="S149" s="286"/>
      <c r="T149" s="223" t="s">
        <v>279</v>
      </c>
      <c r="U149" s="222" t="n">
        <v>0.000185248</v>
      </c>
      <c r="V149" s="223" t="n">
        <v>0.036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96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96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96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9</v>
      </c>
      <c r="U151" s="222" t="n">
        <v>0</v>
      </c>
      <c r="V151" s="223" t="n">
        <v>4.36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10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6</v>
      </c>
      <c r="D154" s="222" t="n">
        <v>8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548.35421457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348.35421457</v>
      </c>
      <c r="R154" s="222" t="n">
        <v>0</v>
      </c>
      <c r="S154" s="286"/>
      <c r="T154" s="223" t="s">
        <v>279</v>
      </c>
      <c r="U154" s="222" t="n">
        <v>0</v>
      </c>
      <c r="V154" s="223" t="n">
        <v>31.740389698</v>
      </c>
      <c r="W154" s="222" t="s">
        <v>159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8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9</v>
      </c>
      <c r="U155" s="222" t="n">
        <v>0</v>
      </c>
      <c r="V155" s="223" t="n">
        <v>9.15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5</v>
      </c>
      <c r="D156" s="222" t="n">
        <v>6</v>
      </c>
      <c r="E156" s="222" t="s">
        <v>159</v>
      </c>
      <c r="F156" s="222" t="s">
        <v>281</v>
      </c>
      <c r="G156" s="282" t="n">
        <f aca="false">TRUE()</f>
        <v>0</v>
      </c>
      <c r="H156" s="283"/>
      <c r="I156" s="295"/>
      <c r="J156" s="19"/>
      <c r="K156" s="19"/>
      <c r="L156" s="222" t="n">
        <v>1.3221982476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1.1721982476</v>
      </c>
      <c r="R156" s="222" t="n">
        <v>0.413897</v>
      </c>
      <c r="S156" s="286"/>
      <c r="T156" s="223" t="s">
        <v>279</v>
      </c>
      <c r="U156" s="222" t="n">
        <v>0.000185248</v>
      </c>
      <c r="V156" s="223" t="n">
        <v>0.036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90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90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90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9</v>
      </c>
      <c r="U157" s="222" t="n">
        <v>0</v>
      </c>
      <c r="V157" s="223" t="n">
        <v>4.36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9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9</v>
      </c>
      <c r="U158" s="222" t="n">
        <v>0</v>
      </c>
      <c r="V158" s="223" t="n">
        <v>9.15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9</v>
      </c>
      <c r="U160" s="222" t="n">
        <v>0</v>
      </c>
      <c r="V160" s="223" t="n">
        <v>4.36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s">
        <v>188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9</v>
      </c>
      <c r="U163" s="222" t="n">
        <v>0</v>
      </c>
      <c r="V163" s="223" t="n">
        <v>9.15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8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9</v>
      </c>
      <c r="U165" s="222" t="n">
        <v>0</v>
      </c>
      <c r="V165" s="223" t="n">
        <v>9.15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9</v>
      </c>
      <c r="U166" s="222" t="n">
        <v>0</v>
      </c>
      <c r="V166" s="223" t="n">
        <v>4.36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9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9</v>
      </c>
      <c r="U167" s="222" t="n">
        <v>0</v>
      </c>
      <c r="V167" s="223" t="n">
        <v>9.15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9</v>
      </c>
      <c r="U169" s="222" t="n">
        <v>0</v>
      </c>
      <c r="V169" s="223" t="n">
        <v>4.36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6</v>
      </c>
      <c r="D170" s="222" t="n">
        <v>9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548.35421457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348.35421457</v>
      </c>
      <c r="R170" s="222" t="n">
        <v>0</v>
      </c>
      <c r="S170" s="286"/>
      <c r="T170" s="223" t="s">
        <v>279</v>
      </c>
      <c r="U170" s="222" t="n">
        <v>0</v>
      </c>
      <c r="V170" s="223" t="n">
        <v>31.740389698</v>
      </c>
      <c r="W170" s="222" t="s">
        <v>159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8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9</v>
      </c>
      <c r="U172" s="222" t="n">
        <v>0</v>
      </c>
      <c r="V172" s="223" t="n">
        <v>9.15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8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6</v>
      </c>
      <c r="D175" s="222" t="n">
        <v>8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548.35421457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348.35421457</v>
      </c>
      <c r="R175" s="222" t="n">
        <v>0</v>
      </c>
      <c r="S175" s="286"/>
      <c r="T175" s="223" t="s">
        <v>279</v>
      </c>
      <c r="U175" s="222" t="n">
        <v>0</v>
      </c>
      <c r="V175" s="223" t="n">
        <v>31.740389698</v>
      </c>
      <c r="W175" s="222" t="s">
        <v>159</v>
      </c>
      <c r="X175" s="287"/>
      <c r="Y175" s="222" t="s">
        <v>282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6</v>
      </c>
      <c r="E177" s="222" t="s">
        <v>159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9</v>
      </c>
      <c r="U177" s="222" t="n">
        <v>0</v>
      </c>
      <c r="V177" s="223" t="n">
        <v>9.15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9</v>
      </c>
      <c r="U178" s="222" t="n">
        <v>0</v>
      </c>
      <c r="V178" s="223" t="n">
        <v>4.36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4</v>
      </c>
      <c r="D179" s="222" t="n">
        <v>8</v>
      </c>
      <c r="E179" s="222" t="s">
        <v>159</v>
      </c>
      <c r="F179" s="222" t="s">
        <v>281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9</v>
      </c>
      <c r="U179" s="222" t="n">
        <v>9.98207E-005</v>
      </c>
      <c r="V179" s="223" t="n">
        <v>0.049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584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584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584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15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77.595535569106</v>
      </c>
      <c r="M181" s="222" t="n">
        <v>30.4878048780488</v>
      </c>
      <c r="N181" s="222" t="n">
        <v>0</v>
      </c>
      <c r="O181" s="222" t="n">
        <v>0</v>
      </c>
      <c r="P181" s="222" t="n">
        <v>0</v>
      </c>
      <c r="Q181" s="285" t="n">
        <v>147.107730691057</v>
      </c>
      <c r="R181" s="222" t="n">
        <v>0</v>
      </c>
      <c r="S181" s="286"/>
      <c r="T181" s="223" t="s">
        <v>279</v>
      </c>
      <c r="U181" s="222" t="n">
        <v>0</v>
      </c>
      <c r="V181" s="223" t="n">
        <v>11.222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3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0.984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4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4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9</v>
      </c>
      <c r="U182" s="222" t="n">
        <v>0</v>
      </c>
      <c r="V182" s="223" t="n">
        <v>4.36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9</v>
      </c>
      <c r="U183" s="222" t="n">
        <v>0</v>
      </c>
      <c r="V183" s="223" t="n">
        <v>4.36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9</v>
      </c>
      <c r="U184" s="222" t="n">
        <v>0</v>
      </c>
      <c r="V184" s="223" t="n">
        <v>4.36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8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9</v>
      </c>
      <c r="U186" s="222" t="n">
        <v>0</v>
      </c>
      <c r="V186" s="223" t="n">
        <v>9.15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8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8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177.595535569106</v>
      </c>
      <c r="M189" s="222" t="n">
        <v>30.4878048780488</v>
      </c>
      <c r="N189" s="222" t="n">
        <v>0</v>
      </c>
      <c r="O189" s="222" t="n">
        <v>0</v>
      </c>
      <c r="P189" s="222" t="n">
        <v>0</v>
      </c>
      <c r="Q189" s="285" t="n">
        <v>147.107730691057</v>
      </c>
      <c r="R189" s="222" t="n">
        <v>0</v>
      </c>
      <c r="S189" s="286"/>
      <c r="T189" s="223" t="s">
        <v>279</v>
      </c>
      <c r="U189" s="222" t="n">
        <v>0</v>
      </c>
      <c r="V189" s="223" t="n">
        <v>11.222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3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0.984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4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6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9</v>
      </c>
      <c r="U192" s="222" t="n">
        <v>0</v>
      </c>
      <c r="V192" s="223" t="n">
        <v>9.15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9</v>
      </c>
      <c r="U193" s="222" t="n">
        <v>0</v>
      </c>
      <c r="V193" s="223" t="n">
        <v>4.36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9</v>
      </c>
      <c r="U194" s="222" t="n">
        <v>0</v>
      </c>
      <c r="V194" s="223" t="n">
        <v>9.15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6</v>
      </c>
      <c r="D198" s="222" t="n">
        <v>9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548.35421457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348.35421457</v>
      </c>
      <c r="R198" s="222" t="n">
        <v>0</v>
      </c>
      <c r="S198" s="286"/>
      <c r="T198" s="223" t="s">
        <v>279</v>
      </c>
      <c r="U198" s="222" t="n">
        <v>0</v>
      </c>
      <c r="V198" s="223" t="n">
        <v>31.740389698</v>
      </c>
      <c r="W198" s="222" t="s">
        <v>159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2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2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2</v>
      </c>
      <c r="CP198" s="75"/>
    </row>
    <row r="199" customFormat="false" ht="15" hidden="false" customHeight="false" outlineLevel="0" collapsed="false">
      <c r="A199" s="281" t="n">
        <v>0</v>
      </c>
      <c r="B199" s="222" t="s">
        <v>96</v>
      </c>
      <c r="D199" s="222" t="n">
        <v>9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79</v>
      </c>
      <c r="U199" s="222" t="n">
        <v>0</v>
      </c>
      <c r="V199" s="223" t="n">
        <v>31.740389698</v>
      </c>
      <c r="W199" s="222" t="s">
        <v>159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9</v>
      </c>
      <c r="U200" s="222" t="n">
        <v>0</v>
      </c>
      <c r="V200" s="223" t="n">
        <v>4.36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6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9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9</v>
      </c>
      <c r="U202" s="222" t="n">
        <v>0</v>
      </c>
      <c r="V202" s="223" t="n">
        <v>4.36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6</v>
      </c>
      <c r="E203" s="222" t="s">
        <v>159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9</v>
      </c>
      <c r="U203" s="222" t="n">
        <v>0</v>
      </c>
      <c r="V203" s="223" t="n">
        <v>9.15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9</v>
      </c>
      <c r="U204" s="222" t="n">
        <v>0</v>
      </c>
      <c r="V204" s="223" t="n">
        <v>4.36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4</v>
      </c>
      <c r="D205" s="222" t="n">
        <v>9</v>
      </c>
      <c r="E205" s="222" t="s">
        <v>159</v>
      </c>
      <c r="F205" s="222" t="s">
        <v>281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79</v>
      </c>
      <c r="U205" s="222" t="n">
        <v>9.98207E-005</v>
      </c>
      <c r="V205" s="223" t="n">
        <v>0.049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50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50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50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9</v>
      </c>
      <c r="U206" s="222" t="n">
        <v>0</v>
      </c>
      <c r="V206" s="223" t="n">
        <v>4.36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9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10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10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6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9</v>
      </c>
      <c r="U210" s="222" t="n">
        <v>0</v>
      </c>
      <c r="V210" s="223" t="n">
        <v>4.36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10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10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9</v>
      </c>
      <c r="U213" s="222" t="n">
        <v>0</v>
      </c>
      <c r="V213" s="223" t="n">
        <v>9.15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9</v>
      </c>
      <c r="U214" s="222" t="n">
        <v>0</v>
      </c>
      <c r="V214" s="223" t="n">
        <v>4.36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9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6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9</v>
      </c>
      <c r="U215" s="222" t="n">
        <v>0</v>
      </c>
      <c r="V215" s="223" t="n">
        <v>9.15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6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9</v>
      </c>
      <c r="U219" s="222" t="n">
        <v>0</v>
      </c>
      <c r="V219" s="223" t="n">
        <v>9.15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6</v>
      </c>
      <c r="D222" s="222" t="n">
        <v>9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548.35421457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348.35421457</v>
      </c>
      <c r="R222" s="222" t="n">
        <v>0</v>
      </c>
      <c r="S222" s="286"/>
      <c r="T222" s="223" t="s">
        <v>279</v>
      </c>
      <c r="U222" s="222" t="n">
        <v>0</v>
      </c>
      <c r="V222" s="223" t="n">
        <v>31.740389698</v>
      </c>
      <c r="W222" s="222" t="s">
        <v>159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18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2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2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9</v>
      </c>
      <c r="U223" s="222" t="n">
        <v>0</v>
      </c>
      <c r="V223" s="223" t="n">
        <v>9.15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9</v>
      </c>
      <c r="U224" s="222" t="n">
        <v>0</v>
      </c>
      <c r="V224" s="223" t="n">
        <v>4.36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6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8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79</v>
      </c>
      <c r="U226" s="222" t="n">
        <v>0</v>
      </c>
      <c r="V226" s="223" t="n">
        <v>11.222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0.984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4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6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9</v>
      </c>
      <c r="U228" s="222" t="n">
        <v>0</v>
      </c>
      <c r="V228" s="223" t="n">
        <v>9.15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6</v>
      </c>
      <c r="E229" s="222" t="s">
        <v>159</v>
      </c>
      <c r="F229" s="222" t="s">
        <v>281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79</v>
      </c>
      <c r="U229" s="222" t="n">
        <v>9.98207E-005</v>
      </c>
      <c r="V229" s="223" t="n">
        <v>0.049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1603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603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603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4</v>
      </c>
      <c r="D231" s="222" t="n">
        <v>6</v>
      </c>
      <c r="E231" s="222" t="s">
        <v>159</v>
      </c>
      <c r="F231" s="222" t="s">
        <v>281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9</v>
      </c>
      <c r="U231" s="222" t="n">
        <v>9.98207E-005</v>
      </c>
      <c r="V231" s="223" t="n">
        <v>0.049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84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84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84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6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548.35421457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348.35421457</v>
      </c>
      <c r="R232" s="222" t="n">
        <v>0</v>
      </c>
      <c r="S232" s="286"/>
      <c r="T232" s="223" t="s">
        <v>279</v>
      </c>
      <c r="U232" s="222" t="n">
        <v>0</v>
      </c>
      <c r="V232" s="223" t="n">
        <v>31.740389698</v>
      </c>
      <c r="W232" s="222" t="s">
        <v>159</v>
      </c>
      <c r="X232" s="287"/>
      <c r="Y232" s="222" t="s">
        <v>282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9</v>
      </c>
      <c r="U233" s="222" t="n">
        <v>0</v>
      </c>
      <c r="V233" s="223" t="n">
        <v>4.36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9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9</v>
      </c>
      <c r="U235" s="222" t="n">
        <v>0</v>
      </c>
      <c r="V235" s="223" t="n">
        <v>4.36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9</v>
      </c>
      <c r="U236" s="222" t="n">
        <v>0</v>
      </c>
      <c r="V236" s="223" t="n">
        <v>4.36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4</v>
      </c>
      <c r="D237" s="222" t="n">
        <v>8</v>
      </c>
      <c r="E237" s="222" t="s">
        <v>159</v>
      </c>
      <c r="F237" s="222" t="s">
        <v>281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79</v>
      </c>
      <c r="U237" s="222" t="n">
        <v>9.98207E-005</v>
      </c>
      <c r="V237" s="223" t="n">
        <v>0.049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5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5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5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5</v>
      </c>
      <c r="D238" s="222" t="n">
        <v>8</v>
      </c>
      <c r="E238" s="222" t="s">
        <v>159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1.3221982476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1.1721982476</v>
      </c>
      <c r="R238" s="222" t="n">
        <v>0.413897</v>
      </c>
      <c r="S238" s="286"/>
      <c r="T238" s="223" t="s">
        <v>279</v>
      </c>
      <c r="U238" s="222" t="n">
        <v>0.000185248</v>
      </c>
      <c r="V238" s="223" t="n">
        <v>0.036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93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93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93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9</v>
      </c>
      <c r="U241" s="222" t="n">
        <v>0</v>
      </c>
      <c r="V241" s="223" t="n">
        <v>4.36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6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9</v>
      </c>
      <c r="U246" s="222" t="n">
        <v>0</v>
      </c>
      <c r="V246" s="223" t="n">
        <v>9.15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9</v>
      </c>
      <c r="U247" s="222" t="n">
        <v>0</v>
      </c>
      <c r="V247" s="223" t="n">
        <v>4.36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9</v>
      </c>
      <c r="U250" s="222" t="n">
        <v>0</v>
      </c>
      <c r="V250" s="223" t="n">
        <v>4.36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8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9</v>
      </c>
      <c r="U252" s="222" t="n">
        <v>0</v>
      </c>
      <c r="V252" s="223" t="n">
        <v>4.36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10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9</v>
      </c>
      <c r="U254" s="222" t="n">
        <v>0</v>
      </c>
      <c r="V254" s="223" t="n">
        <v>9.15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6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10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9</v>
      </c>
      <c r="U258" s="222" t="n">
        <v>0</v>
      </c>
      <c r="V258" s="223" t="n">
        <v>9.15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10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9</v>
      </c>
      <c r="U261" s="222" t="n">
        <v>0</v>
      </c>
      <c r="V261" s="223" t="n">
        <v>4.36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9</v>
      </c>
      <c r="U263" s="222" t="n">
        <v>0</v>
      </c>
      <c r="V263" s="223" t="n">
        <v>9.15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177.595535569106</v>
      </c>
      <c r="M264" s="222" t="n">
        <v>30.4878048780488</v>
      </c>
      <c r="N264" s="222" t="n">
        <v>0</v>
      </c>
      <c r="O264" s="222" t="n">
        <v>0</v>
      </c>
      <c r="P264" s="222" t="n">
        <v>0</v>
      </c>
      <c r="Q264" s="285" t="n">
        <v>147.107730691057</v>
      </c>
      <c r="R264" s="222" t="n">
        <v>0</v>
      </c>
      <c r="S264" s="286"/>
      <c r="T264" s="223" t="s">
        <v>279</v>
      </c>
      <c r="U264" s="222" t="n">
        <v>0</v>
      </c>
      <c r="V264" s="223" t="n">
        <v>11.222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3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0.984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4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9</v>
      </c>
      <c r="U265" s="222" t="n">
        <v>0</v>
      </c>
      <c r="V265" s="223" t="n">
        <v>4.36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5</v>
      </c>
      <c r="D266" s="222" t="n">
        <v>6</v>
      </c>
      <c r="E266" s="222" t="s">
        <v>159</v>
      </c>
      <c r="F266" s="222" t="s">
        <v>281</v>
      </c>
      <c r="G266" s="282" t="n">
        <f aca="false">TRUE()</f>
        <v>0</v>
      </c>
      <c r="H266" s="283"/>
      <c r="I266" s="295"/>
      <c r="J266" s="19"/>
      <c r="K266" s="19"/>
      <c r="L266" s="222" t="n">
        <v>1.3221982476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1.1721982476</v>
      </c>
      <c r="R266" s="222" t="n">
        <v>0.413897</v>
      </c>
      <c r="S266" s="286"/>
      <c r="T266" s="223" t="s">
        <v>279</v>
      </c>
      <c r="U266" s="222" t="n">
        <v>0.000185248</v>
      </c>
      <c r="V266" s="223" t="n">
        <v>0.036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6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6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6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9</v>
      </c>
      <c r="U267" s="222" t="n">
        <v>0</v>
      </c>
      <c r="V267" s="223" t="n">
        <v>4.36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10</v>
      </c>
      <c r="E270" s="222" t="s">
        <v>159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9</v>
      </c>
      <c r="U270" s="222" t="n">
        <v>9.98207E-005</v>
      </c>
      <c r="V270" s="223" t="n">
        <v>0.049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314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314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314</v>
      </c>
      <c r="CP270" s="75"/>
    </row>
    <row r="271" customFormat="false" ht="15" hidden="false" customHeight="false" outlineLevel="0" collapsed="false">
      <c r="A271" s="281" t="n">
        <v>0</v>
      </c>
      <c r="B271" s="222" t="s">
        <v>95</v>
      </c>
      <c r="D271" s="222" t="n">
        <v>10</v>
      </c>
      <c r="E271" s="222" t="s">
        <v>159</v>
      </c>
      <c r="F271" s="222" t="s">
        <v>281</v>
      </c>
      <c r="G271" s="282" t="n">
        <f aca="false">TRUE()</f>
        <v>0</v>
      </c>
      <c r="H271" s="283"/>
      <c r="I271" s="295"/>
      <c r="J271" s="19"/>
      <c r="K271" s="19"/>
      <c r="L271" s="222" t="n">
        <v>1.3221982476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1.1721982476</v>
      </c>
      <c r="R271" s="222" t="n">
        <v>0.413897</v>
      </c>
      <c r="S271" s="286"/>
      <c r="T271" s="223" t="s">
        <v>279</v>
      </c>
      <c r="U271" s="222" t="n">
        <v>0.000185248</v>
      </c>
      <c r="V271" s="223" t="n">
        <v>0.036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06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06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06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9</v>
      </c>
      <c r="U273" s="222" t="n">
        <v>0</v>
      </c>
      <c r="V273" s="223" t="n">
        <v>4.36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4</v>
      </c>
      <c r="D274" s="222" t="n">
        <v>8</v>
      </c>
      <c r="E274" s="222" t="s">
        <v>159</v>
      </c>
      <c r="F274" s="222" t="s">
        <v>281</v>
      </c>
      <c r="G274" s="282" t="n">
        <f aca="false">TRUE()</f>
        <v>0</v>
      </c>
      <c r="H274" s="283"/>
      <c r="I274" s="295"/>
      <c r="J274" s="19"/>
      <c r="K274" s="19"/>
      <c r="L274" s="222" t="n">
        <v>0.7569997657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0.6069997657</v>
      </c>
      <c r="R274" s="222" t="n">
        <v>0.1630509</v>
      </c>
      <c r="S274" s="286"/>
      <c r="T274" s="223" t="s">
        <v>279</v>
      </c>
      <c r="U274" s="222" t="n">
        <v>9.98207E-005</v>
      </c>
      <c r="V274" s="223" t="n">
        <v>0.049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2067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2067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2067</v>
      </c>
      <c r="CP274" s="75"/>
    </row>
    <row r="275" customFormat="false" ht="15" hidden="false" customHeight="false" outlineLevel="0" collapsed="false">
      <c r="A275" s="281" t="n">
        <v>0</v>
      </c>
      <c r="B275" s="222" t="s">
        <v>95</v>
      </c>
      <c r="D275" s="222" t="n">
        <v>8</v>
      </c>
      <c r="E275" s="222" t="s">
        <v>159</v>
      </c>
      <c r="F275" s="222" t="s">
        <v>281</v>
      </c>
      <c r="G275" s="282" t="n">
        <f aca="false">TRUE()</f>
        <v>0</v>
      </c>
      <c r="H275" s="283"/>
      <c r="I275" s="295"/>
      <c r="J275" s="19"/>
      <c r="K275" s="19"/>
      <c r="L275" s="222" t="n">
        <v>1.3221982476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1.1721982476</v>
      </c>
      <c r="R275" s="222" t="n">
        <v>0.413897</v>
      </c>
      <c r="S275" s="286"/>
      <c r="T275" s="223" t="s">
        <v>279</v>
      </c>
      <c r="U275" s="222" t="n">
        <v>0.000185248</v>
      </c>
      <c r="V275" s="223" t="n">
        <v>0.036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80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80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800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s">
        <v>188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9</v>
      </c>
      <c r="U276" s="222" t="n">
        <v>0</v>
      </c>
      <c r="V276" s="223" t="n">
        <v>4.36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s">
        <v>188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9</v>
      </c>
      <c r="U279" s="222" t="n">
        <v>0</v>
      </c>
      <c r="V279" s="223" t="n">
        <v>4.36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13</v>
      </c>
      <c r="E281" s="222" t="s">
        <v>159</v>
      </c>
      <c r="F281" s="222" t="s">
        <v>281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9</v>
      </c>
      <c r="U281" s="222" t="n">
        <v>9.98207E-005</v>
      </c>
      <c r="V281" s="223" t="n">
        <v>0.049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80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80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80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9</v>
      </c>
      <c r="U282" s="222" t="n">
        <v>0</v>
      </c>
      <c r="V282" s="223" t="n">
        <v>9.15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177.595535569106</v>
      </c>
      <c r="M283" s="222" t="n">
        <v>30.4878048780488</v>
      </c>
      <c r="N283" s="222" t="n">
        <v>0</v>
      </c>
      <c r="O283" s="222" t="n">
        <v>0</v>
      </c>
      <c r="P283" s="222" t="n">
        <v>0</v>
      </c>
      <c r="Q283" s="285" t="n">
        <v>147.107730691057</v>
      </c>
      <c r="R283" s="222" t="n">
        <v>0</v>
      </c>
      <c r="S283" s="286"/>
      <c r="T283" s="223" t="s">
        <v>279</v>
      </c>
      <c r="U283" s="222" t="n">
        <v>0</v>
      </c>
      <c r="V283" s="223" t="n">
        <v>11.222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3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0.984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4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4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9</v>
      </c>
      <c r="U284" s="222" t="n">
        <v>0</v>
      </c>
      <c r="V284" s="223" t="n">
        <v>9.15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8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9</v>
      </c>
      <c r="U285" s="222" t="n">
        <v>0</v>
      </c>
      <c r="V285" s="223" t="n">
        <v>9.15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10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9</v>
      </c>
      <c r="U287" s="222" t="n">
        <v>0</v>
      </c>
      <c r="V287" s="223" t="n">
        <v>9.15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9</v>
      </c>
      <c r="U288" s="222" t="n">
        <v>0</v>
      </c>
      <c r="V288" s="223" t="n">
        <v>9.15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9</v>
      </c>
      <c r="U289" s="222" t="n">
        <v>0</v>
      </c>
      <c r="V289" s="223" t="n">
        <v>9.15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6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9</v>
      </c>
      <c r="U291" s="222" t="n">
        <v>0</v>
      </c>
      <c r="V291" s="223" t="n">
        <v>9.15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9</v>
      </c>
      <c r="U292" s="222" t="n">
        <v>0</v>
      </c>
      <c r="V292" s="223" t="n">
        <v>4.36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10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9</v>
      </c>
      <c r="U294" s="222" t="n">
        <v>0</v>
      </c>
      <c r="V294" s="223" t="n">
        <v>9.15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9</v>
      </c>
      <c r="U295" s="222" t="n">
        <v>0</v>
      </c>
      <c r="V295" s="223" t="n">
        <v>9.15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9</v>
      </c>
      <c r="U296" s="222" t="n">
        <v>0</v>
      </c>
      <c r="V296" s="223" t="n">
        <v>9.15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9</v>
      </c>
      <c r="U297" s="222" t="n">
        <v>0</v>
      </c>
      <c r="V297" s="223" t="n">
        <v>4.36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9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10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9</v>
      </c>
      <c r="U299" s="222" t="n">
        <v>0</v>
      </c>
      <c r="V299" s="223" t="n">
        <v>9.15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9</v>
      </c>
      <c r="U300" s="222" t="n">
        <v>0</v>
      </c>
      <c r="V300" s="223" t="n">
        <v>9.15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9</v>
      </c>
      <c r="U301" s="222" t="n">
        <v>0</v>
      </c>
      <c r="V301" s="223" t="n">
        <v>9.15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9</v>
      </c>
      <c r="U302" s="222" t="n">
        <v>0</v>
      </c>
      <c r="V302" s="223" t="n">
        <v>9.15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0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9</v>
      </c>
      <c r="U304" s="222" t="n">
        <v>0</v>
      </c>
      <c r="V304" s="223" t="n">
        <v>9.15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9</v>
      </c>
      <c r="U305" s="222" t="n">
        <v>0</v>
      </c>
      <c r="V305" s="223" t="n">
        <v>4.36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4</v>
      </c>
      <c r="D307" s="222" t="n">
        <v>9</v>
      </c>
      <c r="E307" s="222" t="s">
        <v>159</v>
      </c>
      <c r="F307" s="222" t="s">
        <v>281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9</v>
      </c>
      <c r="U307" s="222" t="n">
        <v>9.98207E-005</v>
      </c>
      <c r="V307" s="223" t="n">
        <v>0.049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66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66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66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9</v>
      </c>
      <c r="U308" s="222" t="n">
        <v>0</v>
      </c>
      <c r="V308" s="223" t="n">
        <v>4.36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8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9</v>
      </c>
      <c r="U311" s="222" t="n">
        <v>0</v>
      </c>
      <c r="V311" s="223" t="n">
        <v>4.36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9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10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9</v>
      </c>
      <c r="U313" s="222" t="n">
        <v>0</v>
      </c>
      <c r="V313" s="223" t="n">
        <v>9.15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9</v>
      </c>
      <c r="U314" s="222" t="n">
        <v>0</v>
      </c>
      <c r="V314" s="223" t="n">
        <v>9.15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9</v>
      </c>
      <c r="U315" s="222" t="n">
        <v>0</v>
      </c>
      <c r="V315" s="223" t="n">
        <v>9.15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9</v>
      </c>
      <c r="U316" s="222" t="n">
        <v>0</v>
      </c>
      <c r="V316" s="223" t="n">
        <v>9.15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4</v>
      </c>
      <c r="D318" s="222" t="n">
        <v>9</v>
      </c>
      <c r="E318" s="222" t="s">
        <v>159</v>
      </c>
      <c r="F318" s="222" t="s">
        <v>281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9</v>
      </c>
      <c r="U318" s="222" t="n">
        <v>9.98207E-005</v>
      </c>
      <c r="V318" s="223" t="n">
        <v>0.049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93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93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93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9</v>
      </c>
      <c r="U320" s="222" t="n">
        <v>0</v>
      </c>
      <c r="V320" s="223" t="n">
        <v>9.15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9</v>
      </c>
      <c r="U321" s="222" t="n">
        <v>0</v>
      </c>
      <c r="V321" s="223" t="n">
        <v>4.36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9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9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9</v>
      </c>
      <c r="U325" s="222" t="n">
        <v>0</v>
      </c>
      <c r="V325" s="223" t="n">
        <v>4.36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9</v>
      </c>
      <c r="U326" s="222" t="n">
        <v>0</v>
      </c>
      <c r="V326" s="223" t="n">
        <v>9.15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6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9</v>
      </c>
      <c r="U327" s="222" t="n">
        <v>0</v>
      </c>
      <c r="V327" s="223" t="n">
        <v>9.15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9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9</v>
      </c>
      <c r="U329" s="222" t="n">
        <v>0</v>
      </c>
      <c r="V329" s="223" t="n">
        <v>4.36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9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9</v>
      </c>
      <c r="E330" s="222" t="s">
        <v>159</v>
      </c>
      <c r="F330" s="222" t="s">
        <v>281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79</v>
      </c>
      <c r="U330" s="222" t="n">
        <v>9.98207E-005</v>
      </c>
      <c r="V330" s="223" t="n">
        <v>0.049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2324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2324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2324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9</v>
      </c>
      <c r="U331" s="222" t="n">
        <v>0</v>
      </c>
      <c r="V331" s="223" t="n">
        <v>9.15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9</v>
      </c>
      <c r="U332" s="222" t="n">
        <v>0</v>
      </c>
      <c r="V332" s="223" t="n">
        <v>9.15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5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9</v>
      </c>
      <c r="U334" s="222" t="n">
        <v>0</v>
      </c>
      <c r="V334" s="223" t="n">
        <v>9.15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10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9</v>
      </c>
      <c r="U335" s="222" t="n">
        <v>0</v>
      </c>
      <c r="V335" s="223" t="n">
        <v>9.15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9</v>
      </c>
      <c r="U336" s="222" t="n">
        <v>0</v>
      </c>
      <c r="V336" s="223" t="n">
        <v>4.36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9</v>
      </c>
      <c r="U337" s="222" t="n">
        <v>0</v>
      </c>
      <c r="V337" s="223" t="n">
        <v>4.36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9</v>
      </c>
      <c r="U338" s="222" t="n">
        <v>0</v>
      </c>
      <c r="V338" s="223" t="n">
        <v>4.36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s">
        <v>188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77.595535569106</v>
      </c>
      <c r="M339" s="222" t="n">
        <v>30.4878048780488</v>
      </c>
      <c r="N339" s="222" t="n">
        <v>0</v>
      </c>
      <c r="O339" s="222" t="n">
        <v>0</v>
      </c>
      <c r="P339" s="222" t="n">
        <v>0</v>
      </c>
      <c r="Q339" s="285" t="n">
        <v>147.107730691057</v>
      </c>
      <c r="R339" s="222" t="n">
        <v>0</v>
      </c>
      <c r="S339" s="286"/>
      <c r="T339" s="223" t="s">
        <v>279</v>
      </c>
      <c r="U339" s="222" t="n">
        <v>0</v>
      </c>
      <c r="V339" s="223" t="n">
        <v>11.222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3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0.984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4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4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9</v>
      </c>
      <c r="U341" s="222" t="n">
        <v>0</v>
      </c>
      <c r="V341" s="223" t="n">
        <v>9.15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9</v>
      </c>
      <c r="U343" s="222" t="n">
        <v>0</v>
      </c>
      <c r="V343" s="223" t="n">
        <v>4.36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9</v>
      </c>
      <c r="U344" s="222" t="n">
        <v>0</v>
      </c>
      <c r="V344" s="223" t="n">
        <v>9.15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10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9</v>
      </c>
      <c r="U345" s="222" t="n">
        <v>0</v>
      </c>
      <c r="V345" s="223" t="n">
        <v>9.15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9</v>
      </c>
      <c r="U346" s="222" t="n">
        <v>0</v>
      </c>
      <c r="V346" s="223" t="n">
        <v>9.15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9</v>
      </c>
      <c r="U348" s="222" t="n">
        <v>0</v>
      </c>
      <c r="V348" s="223" t="n">
        <v>9.15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10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9</v>
      </c>
      <c r="U349" s="222" t="n">
        <v>0</v>
      </c>
      <c r="V349" s="223" t="n">
        <v>9.15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9</v>
      </c>
      <c r="U352" s="222" t="n">
        <v>0</v>
      </c>
      <c r="V352" s="223" t="n">
        <v>4.36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9</v>
      </c>
      <c r="U355" s="222" t="n">
        <v>0</v>
      </c>
      <c r="V355" s="223" t="n">
        <v>4.36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10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9</v>
      </c>
      <c r="U357" s="222" t="n">
        <v>0</v>
      </c>
      <c r="V357" s="223" t="n">
        <v>9.15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6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13</v>
      </c>
      <c r="E362" s="222" t="s">
        <v>159</v>
      </c>
      <c r="F362" s="222" t="s">
        <v>281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9</v>
      </c>
      <c r="U362" s="222" t="n">
        <v>9.98207E-005</v>
      </c>
      <c r="V362" s="223" t="n">
        <v>0.049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154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54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54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5</v>
      </c>
      <c r="D363" s="222" t="n">
        <v>13</v>
      </c>
      <c r="E363" s="222" t="s">
        <v>159</v>
      </c>
      <c r="F363" s="222" t="s">
        <v>281</v>
      </c>
      <c r="G363" s="282" t="n">
        <f aca="false">TRUE()</f>
        <v>0</v>
      </c>
      <c r="H363" s="283"/>
      <c r="I363" s="295"/>
      <c r="J363" s="19"/>
      <c r="K363" s="19"/>
      <c r="L363" s="222" t="n">
        <v>1.3221982476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1.1721982476</v>
      </c>
      <c r="R363" s="222" t="n">
        <v>0.413897</v>
      </c>
      <c r="S363" s="286"/>
      <c r="T363" s="223" t="s">
        <v>279</v>
      </c>
      <c r="U363" s="222" t="n">
        <v>0.000185248</v>
      </c>
      <c r="V363" s="223" t="n">
        <v>0.036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36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36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360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9</v>
      </c>
      <c r="U364" s="222" t="n">
        <v>0</v>
      </c>
      <c r="V364" s="223" t="n">
        <v>4.36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13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9</v>
      </c>
      <c r="U365" s="222" t="n">
        <v>0</v>
      </c>
      <c r="V365" s="223" t="n">
        <v>9.15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4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9</v>
      </c>
      <c r="U367" s="222" t="n">
        <v>0</v>
      </c>
      <c r="V367" s="223" t="n">
        <v>4.36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9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3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6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9</v>
      </c>
      <c r="U370" s="222" t="n">
        <v>0</v>
      </c>
      <c r="V370" s="223" t="n">
        <v>4.36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9</v>
      </c>
      <c r="U371" s="222" t="n">
        <v>0</v>
      </c>
      <c r="V371" s="223" t="n">
        <v>4.36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9</v>
      </c>
      <c r="E373" s="222" t="s">
        <v>159</v>
      </c>
      <c r="F373" s="222" t="s">
        <v>281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79</v>
      </c>
      <c r="U373" s="222" t="n">
        <v>9.98207E-005</v>
      </c>
      <c r="V373" s="223" t="n">
        <v>0.049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165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65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65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10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9</v>
      </c>
      <c r="U375" s="222" t="n">
        <v>0</v>
      </c>
      <c r="V375" s="223" t="n">
        <v>9.15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9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9</v>
      </c>
      <c r="U377" s="222" t="n">
        <v>0</v>
      </c>
      <c r="V377" s="223" t="n">
        <v>4.36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9</v>
      </c>
      <c r="U379" s="222" t="n">
        <v>0</v>
      </c>
      <c r="V379" s="223" t="n">
        <v>4.36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8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9</v>
      </c>
      <c r="U383" s="222" t="n">
        <v>0</v>
      </c>
      <c r="V383" s="223" t="n">
        <v>4.36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9</v>
      </c>
      <c r="U385" s="222" t="n">
        <v>0</v>
      </c>
      <c r="V385" s="223" t="n">
        <v>9.15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79</v>
      </c>
      <c r="U386" s="222" t="n">
        <v>0</v>
      </c>
      <c r="V386" s="223" t="n">
        <v>11.222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0.984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4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9</v>
      </c>
      <c r="U387" s="222" t="n">
        <v>0</v>
      </c>
      <c r="V387" s="223" t="n">
        <v>4.36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9</v>
      </c>
      <c r="U389" s="222" t="n">
        <v>0</v>
      </c>
      <c r="V389" s="223" t="n">
        <v>4.36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9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59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9</v>
      </c>
      <c r="U390" s="222" t="n">
        <v>0</v>
      </c>
      <c r="V390" s="223" t="n">
        <v>9.15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8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9</v>
      </c>
      <c r="U391" s="222" t="n">
        <v>0</v>
      </c>
      <c r="V391" s="223" t="n">
        <v>9.15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9</v>
      </c>
      <c r="U392" s="222" t="n">
        <v>0</v>
      </c>
      <c r="V392" s="223" t="n">
        <v>4.36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8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9</v>
      </c>
      <c r="U393" s="222" t="n">
        <v>0</v>
      </c>
      <c r="V393" s="223" t="n">
        <v>9.15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9</v>
      </c>
      <c r="U394" s="222" t="n">
        <v>0</v>
      </c>
      <c r="V394" s="223" t="n">
        <v>9.15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6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9</v>
      </c>
      <c r="U396" s="222" t="n">
        <v>0</v>
      </c>
      <c r="V396" s="223" t="n">
        <v>9.15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9</v>
      </c>
      <c r="U397" s="222" t="n">
        <v>0</v>
      </c>
      <c r="V397" s="223" t="n">
        <v>4.36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9</v>
      </c>
      <c r="U398" s="222" t="n">
        <v>0</v>
      </c>
      <c r="V398" s="223" t="n">
        <v>9.15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9</v>
      </c>
      <c r="U399" s="222" t="n">
        <v>0</v>
      </c>
      <c r="V399" s="223" t="n">
        <v>4.36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10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177.595535569106</v>
      </c>
      <c r="M400" s="222" t="n">
        <v>30.4878048780488</v>
      </c>
      <c r="N400" s="222" t="n">
        <v>0</v>
      </c>
      <c r="O400" s="222" t="n">
        <v>0</v>
      </c>
      <c r="P400" s="222" t="n">
        <v>0</v>
      </c>
      <c r="Q400" s="285" t="n">
        <v>147.107730691057</v>
      </c>
      <c r="R400" s="222" t="n">
        <v>0</v>
      </c>
      <c r="S400" s="286"/>
      <c r="T400" s="223" t="s">
        <v>279</v>
      </c>
      <c r="U400" s="222" t="n">
        <v>0</v>
      </c>
      <c r="V400" s="223" t="n">
        <v>11.222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0.984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4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6</v>
      </c>
      <c r="D401" s="222" t="n">
        <v>6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548.35421457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348.35421457</v>
      </c>
      <c r="R401" s="222" t="n">
        <v>0</v>
      </c>
      <c r="S401" s="286"/>
      <c r="T401" s="223" t="s">
        <v>279</v>
      </c>
      <c r="U401" s="222" t="n">
        <v>0</v>
      </c>
      <c r="V401" s="223" t="n">
        <v>31.740389698</v>
      </c>
      <c r="W401" s="222" t="s">
        <v>159</v>
      </c>
      <c r="X401" s="287"/>
      <c r="Y401" s="222" t="s">
        <v>282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9</v>
      </c>
      <c r="U403" s="222" t="n">
        <v>0</v>
      </c>
      <c r="V403" s="223" t="n">
        <v>4.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6</v>
      </c>
      <c r="D404" s="222" t="n">
        <v>9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548.35421457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348.35421457</v>
      </c>
      <c r="R404" s="222" t="n">
        <v>0</v>
      </c>
      <c r="S404" s="286"/>
      <c r="T404" s="223" t="s">
        <v>279</v>
      </c>
      <c r="U404" s="222" t="n">
        <v>0</v>
      </c>
      <c r="V404" s="223" t="n">
        <v>31.740389698</v>
      </c>
      <c r="W404" s="222" t="s">
        <v>159</v>
      </c>
      <c r="X404" s="287"/>
      <c r="Y404" s="222" t="s">
        <v>282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9</v>
      </c>
      <c r="U406" s="222" t="n">
        <v>0</v>
      </c>
      <c r="V406" s="223" t="n">
        <v>4.36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9</v>
      </c>
      <c r="U407" s="222" t="n">
        <v>0</v>
      </c>
      <c r="V407" s="223" t="n">
        <v>4.36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0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9</v>
      </c>
      <c r="U408" s="222" t="n">
        <v>0</v>
      </c>
      <c r="V408" s="223" t="n">
        <v>9.15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9</v>
      </c>
      <c r="U409" s="222" t="n">
        <v>0</v>
      </c>
      <c r="V409" s="223" t="n">
        <v>4.36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6</v>
      </c>
      <c r="D412" s="222" t="n">
        <v>6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79</v>
      </c>
      <c r="U412" s="222" t="n">
        <v>0</v>
      </c>
      <c r="V412" s="223" t="n">
        <v>31.740389698</v>
      </c>
      <c r="W412" s="222" t="s">
        <v>159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9</v>
      </c>
      <c r="U413" s="222" t="n">
        <v>0</v>
      </c>
      <c r="V413" s="223" t="n">
        <v>9.15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6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8</v>
      </c>
      <c r="E416" s="222" t="s">
        <v>159</v>
      </c>
      <c r="F416" s="222" t="s">
        <v>281</v>
      </c>
      <c r="G416" s="282" t="n">
        <f aca="false">TRUE()</f>
        <v>0</v>
      </c>
      <c r="H416" s="283"/>
      <c r="I416" s="295"/>
      <c r="J416" s="19"/>
      <c r="K416" s="19"/>
      <c r="L416" s="222" t="n">
        <v>0.7569997657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0.6069997657</v>
      </c>
      <c r="R416" s="222" t="n">
        <v>0.1630509</v>
      </c>
      <c r="S416" s="286"/>
      <c r="T416" s="223" t="s">
        <v>279</v>
      </c>
      <c r="U416" s="222" t="n">
        <v>9.98207E-005</v>
      </c>
      <c r="V416" s="223" t="n">
        <v>0.049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59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59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590</v>
      </c>
      <c r="CP416" s="75"/>
    </row>
    <row r="417" customFormat="false" ht="15" hidden="false" customHeight="false" outlineLevel="0" collapsed="false">
      <c r="A417" s="281" t="n">
        <v>0</v>
      </c>
      <c r="B417" s="222" t="s">
        <v>96</v>
      </c>
      <c r="D417" s="222" t="n">
        <v>6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548.35421457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348.35421457</v>
      </c>
      <c r="R417" s="222" t="n">
        <v>0</v>
      </c>
      <c r="S417" s="286"/>
      <c r="T417" s="223" t="s">
        <v>279</v>
      </c>
      <c r="U417" s="222" t="n">
        <v>0</v>
      </c>
      <c r="V417" s="223" t="n">
        <v>31.740389698</v>
      </c>
      <c r="W417" s="222" t="s">
        <v>159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4</v>
      </c>
      <c r="D418" s="222" t="n">
        <v>8</v>
      </c>
      <c r="E418" s="222" t="s">
        <v>159</v>
      </c>
      <c r="F418" s="222" t="s">
        <v>281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9</v>
      </c>
      <c r="U418" s="222" t="n">
        <v>9.98207E-005</v>
      </c>
      <c r="V418" s="223" t="n">
        <v>0.049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405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405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405</v>
      </c>
      <c r="CP418" s="75"/>
    </row>
    <row r="419" customFormat="false" ht="15" hidden="false" customHeight="false" outlineLevel="0" collapsed="false">
      <c r="A419" s="281" t="n">
        <v>0</v>
      </c>
      <c r="B419" s="222" t="s">
        <v>95</v>
      </c>
      <c r="D419" s="222" t="n">
        <v>8</v>
      </c>
      <c r="E419" s="222" t="s">
        <v>159</v>
      </c>
      <c r="F419" s="222" t="s">
        <v>281</v>
      </c>
      <c r="G419" s="282" t="n">
        <f aca="false">TRUE()</f>
        <v>0</v>
      </c>
      <c r="H419" s="283"/>
      <c r="I419" s="295"/>
      <c r="J419" s="19"/>
      <c r="K419" s="19"/>
      <c r="L419" s="222" t="n">
        <v>1.3221982476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1.1721982476</v>
      </c>
      <c r="R419" s="222" t="n">
        <v>0.413897</v>
      </c>
      <c r="S419" s="286"/>
      <c r="T419" s="223" t="s">
        <v>279</v>
      </c>
      <c r="U419" s="222" t="n">
        <v>0.000185248</v>
      </c>
      <c r="V419" s="223" t="n">
        <v>0.036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517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517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517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9</v>
      </c>
      <c r="U420" s="222" t="n">
        <v>0</v>
      </c>
      <c r="V420" s="223" t="n">
        <v>4.36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8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9</v>
      </c>
      <c r="U421" s="222" t="n">
        <v>0</v>
      </c>
      <c r="V421" s="223" t="n">
        <v>9.15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9</v>
      </c>
      <c r="U423" s="222" t="n">
        <v>0</v>
      </c>
      <c r="V423" s="223" t="n">
        <v>4.36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9</v>
      </c>
      <c r="U424" s="222" t="n">
        <v>0</v>
      </c>
      <c r="V424" s="223" t="n">
        <v>9.15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10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9</v>
      </c>
      <c r="U426" s="222" t="n">
        <v>0</v>
      </c>
      <c r="V426" s="223" t="n">
        <v>4.36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9</v>
      </c>
      <c r="U427" s="222" t="n">
        <v>0</v>
      </c>
      <c r="V427" s="223" t="n">
        <v>4.36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8</v>
      </c>
      <c r="E429" s="222" t="s">
        <v>159</v>
      </c>
      <c r="F429" s="222" t="s">
        <v>281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79</v>
      </c>
      <c r="U429" s="222" t="n">
        <v>9.98207E-005</v>
      </c>
      <c r="V429" s="223" t="n">
        <v>0.049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40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40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40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5</v>
      </c>
      <c r="D430" s="222" t="n">
        <v>8</v>
      </c>
      <c r="E430" s="222" t="s">
        <v>159</v>
      </c>
      <c r="F430" s="222" t="s">
        <v>281</v>
      </c>
      <c r="G430" s="282" t="n">
        <f aca="false">TRUE()</f>
        <v>0</v>
      </c>
      <c r="H430" s="283"/>
      <c r="I430" s="295"/>
      <c r="J430" s="19"/>
      <c r="K430" s="19"/>
      <c r="L430" s="222" t="n">
        <v>1.3221982476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1.1721982476</v>
      </c>
      <c r="R430" s="222" t="n">
        <v>0.413897</v>
      </c>
      <c r="S430" s="286"/>
      <c r="T430" s="223" t="s">
        <v>279</v>
      </c>
      <c r="U430" s="222" t="n">
        <v>0.000185248</v>
      </c>
      <c r="V430" s="223" t="n">
        <v>0.036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064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064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064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10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9</v>
      </c>
      <c r="U431" s="222" t="n">
        <v>0</v>
      </c>
      <c r="V431" s="223" t="n">
        <v>9.15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9</v>
      </c>
      <c r="U432" s="222" t="n">
        <v>0</v>
      </c>
      <c r="V432" s="223" t="n">
        <v>9.15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9</v>
      </c>
      <c r="U433" s="222" t="n">
        <v>0</v>
      </c>
      <c r="V433" s="223" t="n">
        <v>9.15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6</v>
      </c>
      <c r="D436" s="222" t="n">
        <v>8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548.35421457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348.35421457</v>
      </c>
      <c r="R436" s="222" t="n">
        <v>0</v>
      </c>
      <c r="S436" s="286"/>
      <c r="T436" s="223" t="s">
        <v>279</v>
      </c>
      <c r="U436" s="222" t="n">
        <v>0</v>
      </c>
      <c r="V436" s="223" t="n">
        <v>31.740389698</v>
      </c>
      <c r="W436" s="222" t="s">
        <v>159</v>
      </c>
      <c r="X436" s="287"/>
      <c r="Y436" s="222" t="s">
        <v>282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2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2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2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8</v>
      </c>
      <c r="E438" s="222" t="s">
        <v>159</v>
      </c>
      <c r="F438" s="222" t="s">
        <v>281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79</v>
      </c>
      <c r="U438" s="222" t="n">
        <v>9.98207E-005</v>
      </c>
      <c r="V438" s="223" t="n">
        <v>0.049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184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184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1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5</v>
      </c>
      <c r="D439" s="222" t="n">
        <v>8</v>
      </c>
      <c r="E439" s="222" t="s">
        <v>159</v>
      </c>
      <c r="F439" s="222" t="s">
        <v>281</v>
      </c>
      <c r="G439" s="282" t="n">
        <f aca="false">TRUE()</f>
        <v>0</v>
      </c>
      <c r="H439" s="283"/>
      <c r="I439" s="295"/>
      <c r="J439" s="19"/>
      <c r="K439" s="19"/>
      <c r="L439" s="222" t="n">
        <v>1.3221982476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1.1721982476</v>
      </c>
      <c r="R439" s="222" t="n">
        <v>0.413897</v>
      </c>
      <c r="S439" s="286"/>
      <c r="T439" s="223" t="s">
        <v>279</v>
      </c>
      <c r="U439" s="222" t="n">
        <v>0.000185248</v>
      </c>
      <c r="V439" s="223" t="n">
        <v>0.036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88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88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88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9</v>
      </c>
      <c r="U440" s="222" t="n">
        <v>0</v>
      </c>
      <c r="V440" s="223" t="n">
        <v>4.36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9</v>
      </c>
      <c r="U441" s="222" t="n">
        <v>0</v>
      </c>
      <c r="V441" s="223" t="n">
        <v>4.36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6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9</v>
      </c>
      <c r="U445" s="222" t="n">
        <v>0</v>
      </c>
      <c r="V445" s="223" t="n">
        <v>4.36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9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9</v>
      </c>
      <c r="U450" s="222" t="n">
        <v>0</v>
      </c>
      <c r="V450" s="223" t="n">
        <v>4.36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.982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.982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.982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9</v>
      </c>
      <c r="U452" s="222" t="n">
        <v>0</v>
      </c>
      <c r="V452" s="223" t="n">
        <v>9.15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9</v>
      </c>
      <c r="U454" s="222" t="n">
        <v>0</v>
      </c>
      <c r="V454" s="223" t="n">
        <v>9.15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9</v>
      </c>
      <c r="U455" s="222" t="n">
        <v>0</v>
      </c>
      <c r="V455" s="223" t="n">
        <v>4.36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9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9</v>
      </c>
      <c r="U456" s="222" t="n">
        <v>0</v>
      </c>
      <c r="V456" s="223" t="n">
        <v>9.15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9</v>
      </c>
      <c r="U457" s="222" t="n">
        <v>0</v>
      </c>
      <c r="V457" s="223" t="n">
        <v>9.15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8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9</v>
      </c>
      <c r="U460" s="222" t="n">
        <v>0</v>
      </c>
      <c r="V460" s="223" t="n">
        <v>9.15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10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9</v>
      </c>
      <c r="U461" s="222" t="n">
        <v>0</v>
      </c>
      <c r="V461" s="223" t="n">
        <v>9.15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0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9</v>
      </c>
      <c r="U464" s="222" t="n">
        <v>0</v>
      </c>
      <c r="V464" s="223" t="n">
        <v>9.15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n">
        <v>9</v>
      </c>
      <c r="E465" s="222" t="s">
        <v>159</v>
      </c>
      <c r="F465" s="222" t="s">
        <v>281</v>
      </c>
      <c r="G465" s="282" t="n">
        <f aca="false">TRUE()</f>
        <v>0</v>
      </c>
      <c r="H465" s="283"/>
      <c r="I465" s="295"/>
      <c r="J465" s="19"/>
      <c r="K465" s="19"/>
      <c r="L465" s="222" t="n">
        <v>0.7569997657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0.6069997657</v>
      </c>
      <c r="R465" s="222" t="n">
        <v>0.1630509</v>
      </c>
      <c r="S465" s="286"/>
      <c r="T465" s="223" t="s">
        <v>279</v>
      </c>
      <c r="U465" s="222" t="n">
        <v>9.98207E-005</v>
      </c>
      <c r="V465" s="223" t="n">
        <v>0.049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130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30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300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9</v>
      </c>
      <c r="U466" s="222" t="n">
        <v>0</v>
      </c>
      <c r="V466" s="223" t="n">
        <v>4.36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6</v>
      </c>
      <c r="D467" s="222" t="n">
        <v>9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548.35421457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348.35421457</v>
      </c>
      <c r="R467" s="222" t="n">
        <v>0</v>
      </c>
      <c r="S467" s="286"/>
      <c r="T467" s="223" t="s">
        <v>279</v>
      </c>
      <c r="U467" s="222" t="n">
        <v>0</v>
      </c>
      <c r="V467" s="223" t="n">
        <v>31.740389698</v>
      </c>
      <c r="W467" s="222" t="s">
        <v>159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9</v>
      </c>
      <c r="U468" s="222" t="n">
        <v>0</v>
      </c>
      <c r="V468" s="223" t="n">
        <v>4.36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6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9</v>
      </c>
      <c r="U472" s="222" t="n">
        <v>0</v>
      </c>
      <c r="V472" s="223" t="n">
        <v>4.36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9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9</v>
      </c>
      <c r="U473" s="222" t="n">
        <v>0</v>
      </c>
      <c r="V473" s="223" t="n">
        <v>4.36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10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9</v>
      </c>
      <c r="U476" s="222" t="n">
        <v>0</v>
      </c>
      <c r="V476" s="223" t="n">
        <v>9.15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8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9</v>
      </c>
      <c r="U477" s="222" t="n">
        <v>0</v>
      </c>
      <c r="V477" s="223" t="n">
        <v>9.15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9</v>
      </c>
      <c r="U478" s="222" t="n">
        <v>0</v>
      </c>
      <c r="V478" s="223" t="n">
        <v>9.15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9</v>
      </c>
      <c r="U479" s="222" t="n">
        <v>0</v>
      </c>
      <c r="V479" s="223" t="n">
        <v>4.36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9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9</v>
      </c>
      <c r="U480" s="222" t="n">
        <v>0</v>
      </c>
      <c r="V480" s="223" t="n">
        <v>9.15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8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9</v>
      </c>
      <c r="U482" s="222" t="n">
        <v>0</v>
      </c>
      <c r="V482" s="223" t="n">
        <v>4.36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9</v>
      </c>
      <c r="U483" s="222" t="n">
        <v>0</v>
      </c>
      <c r="V483" s="223" t="n">
        <v>4.36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6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6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9</v>
      </c>
      <c r="U487" s="222" t="n">
        <v>0</v>
      </c>
      <c r="V487" s="223" t="n">
        <v>9.15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9</v>
      </c>
      <c r="U489" s="222" t="n">
        <v>0</v>
      </c>
      <c r="V489" s="223" t="n">
        <v>4.36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9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9</v>
      </c>
      <c r="U490" s="222" t="n">
        <v>0</v>
      </c>
      <c r="V490" s="223" t="n">
        <v>4.36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9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0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9</v>
      </c>
      <c r="U497" s="222" t="n">
        <v>0</v>
      </c>
      <c r="V497" s="223" t="n">
        <v>4.36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9</v>
      </c>
      <c r="U498" s="222" t="n">
        <v>0</v>
      </c>
      <c r="V498" s="223" t="n">
        <v>4.36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79</v>
      </c>
      <c r="U499" s="222" t="n">
        <v>0</v>
      </c>
      <c r="V499" s="223" t="n">
        <v>11.222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0.984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4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9</v>
      </c>
      <c r="U502" s="222" t="n">
        <v>0</v>
      </c>
      <c r="V502" s="223" t="n">
        <v>9.15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9</v>
      </c>
      <c r="U505" s="222" t="n">
        <v>0</v>
      </c>
      <c r="V505" s="223" t="n">
        <v>4.36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9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3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9</v>
      </c>
      <c r="U507" s="222" t="n">
        <v>0</v>
      </c>
      <c r="V507" s="223" t="n">
        <v>4.36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9</v>
      </c>
      <c r="U511" s="222" t="n">
        <v>0</v>
      </c>
      <c r="V511" s="223" t="n">
        <v>4.36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8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30.4878048780488</v>
      </c>
      <c r="N512" s="222" t="n">
        <v>0</v>
      </c>
      <c r="O512" s="222" t="n">
        <v>0</v>
      </c>
      <c r="P512" s="222" t="n">
        <v>0</v>
      </c>
      <c r="Q512" s="285" t="n">
        <v>147.107730691057</v>
      </c>
      <c r="R512" s="222" t="n">
        <v>0</v>
      </c>
      <c r="S512" s="286"/>
      <c r="T512" s="223" t="s">
        <v>279</v>
      </c>
      <c r="U512" s="222" t="n">
        <v>0</v>
      </c>
      <c r="V512" s="223" t="n">
        <v>11.222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0.984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4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9</v>
      </c>
      <c r="U513" s="222" t="n">
        <v>0</v>
      </c>
      <c r="V513" s="223" t="n">
        <v>4.36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9</v>
      </c>
      <c r="E515" s="222" t="s">
        <v>159</v>
      </c>
      <c r="F515" s="222" t="s">
        <v>281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9</v>
      </c>
      <c r="U515" s="222" t="n">
        <v>9.98207E-005</v>
      </c>
      <c r="V515" s="223" t="n">
        <v>0.049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2964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2964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296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5</v>
      </c>
      <c r="D516" s="222" t="n">
        <v>9</v>
      </c>
      <c r="E516" s="222" t="s">
        <v>159</v>
      </c>
      <c r="F516" s="222" t="s">
        <v>281</v>
      </c>
      <c r="G516" s="282" t="n">
        <f aca="false">TRUE()</f>
        <v>0</v>
      </c>
      <c r="H516" s="283"/>
      <c r="I516" s="295"/>
      <c r="J516" s="19"/>
      <c r="K516" s="19"/>
      <c r="L516" s="222" t="n">
        <v>1.3221982476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1.1721982476</v>
      </c>
      <c r="R516" s="222" t="n">
        <v>0.413897</v>
      </c>
      <c r="S516" s="286"/>
      <c r="T516" s="223" t="s">
        <v>279</v>
      </c>
      <c r="U516" s="222" t="n">
        <v>0.000185248</v>
      </c>
      <c r="V516" s="223" t="n">
        <v>0.036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4437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4437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4437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9</v>
      </c>
      <c r="U517" s="222" t="n">
        <v>0</v>
      </c>
      <c r="V517" s="223" t="n">
        <v>9.15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9</v>
      </c>
      <c r="U519" s="222" t="n">
        <v>0</v>
      </c>
      <c r="V519" s="223" t="n">
        <v>4.36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9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9</v>
      </c>
      <c r="E520" s="222" t="s">
        <v>159</v>
      </c>
      <c r="F520" s="222" t="s">
        <v>281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79</v>
      </c>
      <c r="U520" s="222" t="n">
        <v>9.98207E-005</v>
      </c>
      <c r="V520" s="223" t="n">
        <v>0.049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99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99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99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6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s">
        <v>188</v>
      </c>
      <c r="E525" s="222" t="s">
        <v>159</v>
      </c>
      <c r="F525" s="222" t="s">
        <v>281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79</v>
      </c>
      <c r="U525" s="222" t="n">
        <v>9.98207E-005</v>
      </c>
      <c r="V525" s="223" t="n">
        <v>0.049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93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93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93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10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6</v>
      </c>
      <c r="D530" s="222" t="n">
        <v>9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548.35421457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348.35421457</v>
      </c>
      <c r="R530" s="222" t="n">
        <v>0</v>
      </c>
      <c r="S530" s="286"/>
      <c r="T530" s="223" t="s">
        <v>279</v>
      </c>
      <c r="U530" s="222" t="n">
        <v>0</v>
      </c>
      <c r="V530" s="223" t="n">
        <v>31.740389698</v>
      </c>
      <c r="W530" s="222" t="s">
        <v>159</v>
      </c>
      <c r="X530" s="287"/>
      <c r="Y530" s="222" t="s">
        <v>282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9</v>
      </c>
      <c r="U531" s="222" t="n">
        <v>0</v>
      </c>
      <c r="V531" s="223" t="n">
        <v>9.15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5</v>
      </c>
      <c r="D532" s="222" t="n">
        <v>8</v>
      </c>
      <c r="E532" s="222" t="s">
        <v>159</v>
      </c>
      <c r="F532" s="222" t="s">
        <v>281</v>
      </c>
      <c r="G532" s="282" t="n">
        <f aca="false">TRUE()</f>
        <v>0</v>
      </c>
      <c r="H532" s="283"/>
      <c r="I532" s="295"/>
      <c r="J532" s="19"/>
      <c r="K532" s="19"/>
      <c r="L532" s="222" t="n">
        <v>1.3221982476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1.1721982476</v>
      </c>
      <c r="R532" s="222" t="n">
        <v>0.413897</v>
      </c>
      <c r="S532" s="286"/>
      <c r="T532" s="223" t="s">
        <v>279</v>
      </c>
      <c r="U532" s="222" t="n">
        <v>0.000185248</v>
      </c>
      <c r="V532" s="223" t="n">
        <v>0.036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45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45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45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9</v>
      </c>
      <c r="U534" s="222" t="n">
        <v>0</v>
      </c>
      <c r="V534" s="223" t="n">
        <v>9.15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9</v>
      </c>
      <c r="U536" s="222" t="n">
        <v>0</v>
      </c>
      <c r="V536" s="223" t="n">
        <v>4.36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8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6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9</v>
      </c>
      <c r="U540" s="222" t="n">
        <v>0</v>
      </c>
      <c r="V540" s="223" t="n">
        <v>9.15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8</v>
      </c>
      <c r="E541" s="222" t="s">
        <v>159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9</v>
      </c>
      <c r="U541" s="222" t="n">
        <v>9.98207E-005</v>
      </c>
      <c r="V541" s="223" t="n">
        <v>0.049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165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65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650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8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.3221982476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1.1721982476</v>
      </c>
      <c r="R542" s="222" t="n">
        <v>0.413897</v>
      </c>
      <c r="S542" s="286"/>
      <c r="T542" s="223" t="s">
        <v>279</v>
      </c>
      <c r="U542" s="222" t="n">
        <v>0.000185248</v>
      </c>
      <c r="V542" s="223" t="n">
        <v>0.036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44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446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44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6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9</v>
      </c>
      <c r="U543" s="222" t="n">
        <v>0</v>
      </c>
      <c r="V543" s="223" t="n">
        <v>9.15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9</v>
      </c>
      <c r="U544" s="222" t="n">
        <v>0</v>
      </c>
      <c r="V544" s="223" t="n">
        <v>9.15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9</v>
      </c>
      <c r="U545" s="222" t="n">
        <v>0</v>
      </c>
      <c r="V545" s="223" t="n">
        <v>4.36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9</v>
      </c>
      <c r="U547" s="222" t="n">
        <v>0</v>
      </c>
      <c r="V547" s="223" t="n">
        <v>9.15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6</v>
      </c>
      <c r="D549" s="222" t="n">
        <v>6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548.35421457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348.35421457</v>
      </c>
      <c r="R549" s="222" t="n">
        <v>0</v>
      </c>
      <c r="S549" s="286"/>
      <c r="T549" s="223" t="s">
        <v>279</v>
      </c>
      <c r="U549" s="222" t="n">
        <v>0</v>
      </c>
      <c r="V549" s="223" t="n">
        <v>31.740389698</v>
      </c>
      <c r="W549" s="222" t="s">
        <v>159</v>
      </c>
      <c r="X549" s="287"/>
      <c r="Y549" s="222" t="s">
        <v>282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9</v>
      </c>
      <c r="U551" s="222" t="n">
        <v>0</v>
      </c>
      <c r="V551" s="223" t="n">
        <v>4.36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6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9</v>
      </c>
      <c r="U554" s="222" t="n">
        <v>0</v>
      </c>
      <c r="V554" s="223" t="n">
        <v>4.36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6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6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9</v>
      </c>
      <c r="U557" s="222" t="n">
        <v>0</v>
      </c>
      <c r="V557" s="223" t="n">
        <v>4.36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9</v>
      </c>
      <c r="U558" s="222" t="n">
        <v>0</v>
      </c>
      <c r="V558" s="223" t="n">
        <v>9.15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10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9</v>
      </c>
      <c r="U561" s="222" t="n">
        <v>0</v>
      </c>
      <c r="V561" s="223" t="n">
        <v>11.222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0.984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4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6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9</v>
      </c>
      <c r="U563" s="222" t="n">
        <v>0</v>
      </c>
      <c r="V563" s="223" t="n">
        <v>4.36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s">
        <v>188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0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9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9</v>
      </c>
      <c r="U568" s="222" t="n">
        <v>0</v>
      </c>
      <c r="V568" s="223" t="n">
        <v>9.15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5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9</v>
      </c>
      <c r="U569" s="222" t="n">
        <v>0</v>
      </c>
      <c r="V569" s="223" t="n">
        <v>4.36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9</v>
      </c>
      <c r="U570" s="222" t="n">
        <v>0</v>
      </c>
      <c r="V570" s="223" t="n">
        <v>4.36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9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9</v>
      </c>
      <c r="U571" s="222" t="n">
        <v>0</v>
      </c>
      <c r="V571" s="223" t="n">
        <v>9.15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4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5</v>
      </c>
      <c r="D573" s="222" t="n">
        <v>9</v>
      </c>
      <c r="E573" s="222" t="s">
        <v>159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1.3221982476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1.1721982476</v>
      </c>
      <c r="R573" s="222" t="n">
        <v>0.413897</v>
      </c>
      <c r="S573" s="286"/>
      <c r="T573" s="223" t="s">
        <v>279</v>
      </c>
      <c r="U573" s="222" t="n">
        <v>0.000185248</v>
      </c>
      <c r="V573" s="223" t="n">
        <v>0.036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023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023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023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10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9</v>
      </c>
      <c r="U575" s="222" t="n">
        <v>0</v>
      </c>
      <c r="V575" s="223" t="n">
        <v>9.15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9</v>
      </c>
      <c r="U576" s="222" t="n">
        <v>0</v>
      </c>
      <c r="V576" s="223" t="n">
        <v>4.36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9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9</v>
      </c>
      <c r="E577" s="222" t="s">
        <v>159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9</v>
      </c>
      <c r="U577" s="222" t="n">
        <v>9.98207E-005</v>
      </c>
      <c r="V577" s="223" t="n">
        <v>0.049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10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10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10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0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9</v>
      </c>
      <c r="U578" s="222" t="n">
        <v>0</v>
      </c>
      <c r="V578" s="223" t="n">
        <v>9.15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10</v>
      </c>
      <c r="E579" s="222" t="s">
        <v>159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9</v>
      </c>
      <c r="U579" s="222" t="n">
        <v>9.98207E-005</v>
      </c>
      <c r="V579" s="223" t="n">
        <v>0.049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212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212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212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10</v>
      </c>
      <c r="E580" s="222" t="s">
        <v>159</v>
      </c>
      <c r="F580" s="222" t="s">
        <v>281</v>
      </c>
      <c r="G580" s="282" t="n">
        <f aca="false">TRUE()</f>
        <v>0</v>
      </c>
      <c r="H580" s="283"/>
      <c r="I580" s="295"/>
      <c r="J580" s="19"/>
      <c r="K580" s="19"/>
      <c r="L580" s="222" t="n">
        <v>1.3221982476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1.1721982476</v>
      </c>
      <c r="R580" s="222" t="n">
        <v>0.413897</v>
      </c>
      <c r="S580" s="286"/>
      <c r="T580" s="223" t="s">
        <v>279</v>
      </c>
      <c r="U580" s="222" t="n">
        <v>0.000185248</v>
      </c>
      <c r="V580" s="223" t="n">
        <v>0.036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454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454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45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10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9</v>
      </c>
      <c r="U581" s="222" t="n">
        <v>0</v>
      </c>
      <c r="V581" s="223" t="n">
        <v>9.15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9</v>
      </c>
      <c r="U583" s="222" t="n">
        <v>0</v>
      </c>
      <c r="V583" s="223" t="n">
        <v>4.36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0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9</v>
      </c>
      <c r="U587" s="222" t="n">
        <v>0</v>
      </c>
      <c r="V587" s="223" t="n">
        <v>9.15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9</v>
      </c>
      <c r="U588" s="222" t="n">
        <v>0</v>
      </c>
      <c r="V588" s="223" t="n">
        <v>9.15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9</v>
      </c>
      <c r="U590" s="222" t="n">
        <v>0</v>
      </c>
      <c r="V590" s="223" t="n">
        <v>4.36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9</v>
      </c>
      <c r="U591" s="222" t="n">
        <v>0</v>
      </c>
      <c r="V591" s="223" t="n">
        <v>4.36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9</v>
      </c>
      <c r="E592" s="222" t="s">
        <v>159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9</v>
      </c>
      <c r="U592" s="222" t="n">
        <v>9.98207E-005</v>
      </c>
      <c r="V592" s="223" t="n">
        <v>0.049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303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303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303</v>
      </c>
      <c r="CP592" s="75"/>
    </row>
    <row r="593" customFormat="false" ht="15" hidden="false" customHeight="false" outlineLevel="0" collapsed="false">
      <c r="A593" s="281" t="n">
        <v>0</v>
      </c>
      <c r="B593" s="222" t="s">
        <v>96</v>
      </c>
      <c r="D593" s="222" t="n">
        <v>9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79</v>
      </c>
      <c r="U593" s="222" t="n">
        <v>0</v>
      </c>
      <c r="V593" s="223" t="n">
        <v>31.740389698</v>
      </c>
      <c r="W593" s="222" t="s">
        <v>159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77.595535569106</v>
      </c>
      <c r="M594" s="222" t="n">
        <v>30.4878048780488</v>
      </c>
      <c r="N594" s="222" t="n">
        <v>0</v>
      </c>
      <c r="O594" s="222" t="n">
        <v>0</v>
      </c>
      <c r="P594" s="222" t="n">
        <v>0</v>
      </c>
      <c r="Q594" s="285" t="n">
        <v>147.107730691057</v>
      </c>
      <c r="R594" s="222" t="n">
        <v>0</v>
      </c>
      <c r="S594" s="286"/>
      <c r="T594" s="223" t="s">
        <v>279</v>
      </c>
      <c r="U594" s="222" t="n">
        <v>0</v>
      </c>
      <c r="V594" s="223" t="n">
        <v>11.222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3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0.984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4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4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9</v>
      </c>
      <c r="U595" s="222" t="n">
        <v>0</v>
      </c>
      <c r="V595" s="223" t="n">
        <v>4.36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8</v>
      </c>
      <c r="E597" s="222" t="s">
        <v>159</v>
      </c>
      <c r="F597" s="222" t="s">
        <v>281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9</v>
      </c>
      <c r="U597" s="222" t="n">
        <v>9.98207E-005</v>
      </c>
      <c r="V597" s="223" t="n">
        <v>0.049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228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228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28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9</v>
      </c>
      <c r="U599" s="222" t="n">
        <v>0</v>
      </c>
      <c r="V599" s="223" t="n">
        <v>4.36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6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0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177.595535569106</v>
      </c>
      <c r="M604" s="222" t="n">
        <v>30.4878048780488</v>
      </c>
      <c r="N604" s="222" t="n">
        <v>0</v>
      </c>
      <c r="O604" s="222" t="n">
        <v>0</v>
      </c>
      <c r="P604" s="222" t="n">
        <v>0</v>
      </c>
      <c r="Q604" s="285" t="n">
        <v>147.107730691057</v>
      </c>
      <c r="R604" s="222" t="n">
        <v>0</v>
      </c>
      <c r="S604" s="286"/>
      <c r="T604" s="223" t="s">
        <v>279</v>
      </c>
      <c r="U604" s="222" t="n">
        <v>0</v>
      </c>
      <c r="V604" s="223" t="n">
        <v>11.222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3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0.984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4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9</v>
      </c>
      <c r="U605" s="222" t="n">
        <v>0</v>
      </c>
      <c r="V605" s="223" t="n">
        <v>4.36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9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s">
        <v>188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9</v>
      </c>
      <c r="U606" s="222" t="n">
        <v>0</v>
      </c>
      <c r="V606" s="223" t="n">
        <v>9.15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s">
        <v>188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6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0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9</v>
      </c>
      <c r="U611" s="222" t="n">
        <v>0</v>
      </c>
      <c r="V611" s="223" t="n">
        <v>9.15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9</v>
      </c>
      <c r="U612" s="222" t="n">
        <v>0</v>
      </c>
      <c r="V612" s="223" t="n">
        <v>4.36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9</v>
      </c>
      <c r="U615" s="222" t="n">
        <v>0</v>
      </c>
      <c r="V615" s="223" t="n">
        <v>9.15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s">
        <v>18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9</v>
      </c>
      <c r="U618" s="222" t="n">
        <v>0</v>
      </c>
      <c r="V618" s="223" t="n">
        <v>9.15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6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9</v>
      </c>
      <c r="U621" s="222" t="n">
        <v>0</v>
      </c>
      <c r="V621" s="223" t="n">
        <v>9.15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6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77.595535569106</v>
      </c>
      <c r="M623" s="222" t="n">
        <v>30.4878048780488</v>
      </c>
      <c r="N623" s="222" t="n">
        <v>0</v>
      </c>
      <c r="O623" s="222" t="n">
        <v>0</v>
      </c>
      <c r="P623" s="222" t="n">
        <v>0</v>
      </c>
      <c r="Q623" s="285" t="n">
        <v>147.107730691057</v>
      </c>
      <c r="R623" s="222" t="n">
        <v>0</v>
      </c>
      <c r="S623" s="286"/>
      <c r="T623" s="223" t="s">
        <v>279</v>
      </c>
      <c r="U623" s="222" t="n">
        <v>0</v>
      </c>
      <c r="V623" s="223" t="n">
        <v>11.222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3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0.984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4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0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9</v>
      </c>
      <c r="U625" s="222" t="n">
        <v>0</v>
      </c>
      <c r="V625" s="223" t="n">
        <v>9.15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9</v>
      </c>
      <c r="U626" s="222" t="n">
        <v>0</v>
      </c>
      <c r="V626" s="223" t="n">
        <v>4.36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9</v>
      </c>
      <c r="U628" s="222" t="n">
        <v>0</v>
      </c>
      <c r="V628" s="223" t="n">
        <v>4.36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9</v>
      </c>
      <c r="U629" s="222" t="n">
        <v>0</v>
      </c>
      <c r="V629" s="223" t="n">
        <v>9.15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8</v>
      </c>
      <c r="E632" s="222" t="s">
        <v>159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9</v>
      </c>
      <c r="U632" s="222" t="n">
        <v>9.98207E-005</v>
      </c>
      <c r="V632" s="223" t="n">
        <v>0.049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190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90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90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8</v>
      </c>
      <c r="E633" s="222" t="s">
        <v>159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79</v>
      </c>
      <c r="U633" s="222" t="n">
        <v>0.000185248</v>
      </c>
      <c r="V633" s="223" t="n">
        <v>0.036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24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24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24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9</v>
      </c>
      <c r="U634" s="222" t="n">
        <v>0</v>
      </c>
      <c r="V634" s="223" t="n">
        <v>4.36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9</v>
      </c>
      <c r="U635" s="222" t="n">
        <v>0</v>
      </c>
      <c r="V635" s="223" t="n">
        <v>4.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9</v>
      </c>
      <c r="U636" s="222" t="n">
        <v>0</v>
      </c>
      <c r="V636" s="223" t="n">
        <v>4.36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6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4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9</v>
      </c>
      <c r="U638" s="222" t="n">
        <v>0</v>
      </c>
      <c r="V638" s="223" t="n">
        <v>9.15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9</v>
      </c>
      <c r="U639" s="222" t="n">
        <v>0</v>
      </c>
      <c r="V639" s="223" t="n">
        <v>4.36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9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8</v>
      </c>
      <c r="E641" s="222" t="s">
        <v>159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9</v>
      </c>
      <c r="U641" s="222" t="n">
        <v>9.98206E-005</v>
      </c>
      <c r="V641" s="223" t="n">
        <v>0.049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72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72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72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5</v>
      </c>
      <c r="D642" s="222" t="n">
        <v>8</v>
      </c>
      <c r="E642" s="222" t="s">
        <v>159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1.3221982476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1.1721982476</v>
      </c>
      <c r="R642" s="222" t="n">
        <v>0.413897</v>
      </c>
      <c r="S642" s="286"/>
      <c r="T642" s="223" t="s">
        <v>279</v>
      </c>
      <c r="U642" s="222" t="n">
        <v>0.000185248</v>
      </c>
      <c r="V642" s="223" t="n">
        <v>0.036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432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432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432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9</v>
      </c>
      <c r="U644" s="222" t="n">
        <v>0</v>
      </c>
      <c r="V644" s="223" t="n">
        <v>4.36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9</v>
      </c>
      <c r="U645" s="222" t="n">
        <v>0</v>
      </c>
      <c r="V645" s="223" t="n">
        <v>4.36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3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6</v>
      </c>
      <c r="D647" s="222" t="n">
        <v>13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79</v>
      </c>
      <c r="U647" s="222" t="n">
        <v>0</v>
      </c>
      <c r="V647" s="223" t="n">
        <v>31.740389698</v>
      </c>
      <c r="W647" s="222" t="s">
        <v>159</v>
      </c>
      <c r="X647" s="287"/>
      <c r="Y647" s="222" t="s">
        <v>282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9</v>
      </c>
      <c r="U648" s="222" t="n">
        <v>0</v>
      </c>
      <c r="V648" s="223" t="n">
        <v>9.15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s">
        <v>188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9</v>
      </c>
      <c r="U649" s="222" t="n">
        <v>0</v>
      </c>
      <c r="V649" s="223" t="n">
        <v>9.15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s">
        <v>188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9</v>
      </c>
      <c r="U650" s="222" t="n">
        <v>0</v>
      </c>
      <c r="V650" s="223" t="n">
        <v>4.36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9</v>
      </c>
      <c r="U653" s="222" t="n">
        <v>0</v>
      </c>
      <c r="V653" s="223" t="n">
        <v>9.15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s">
        <v>188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9</v>
      </c>
      <c r="U656" s="222" t="n">
        <v>0</v>
      </c>
      <c r="V656" s="223" t="n">
        <v>9.15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9</v>
      </c>
      <c r="U657" s="222" t="n">
        <v>0</v>
      </c>
      <c r="V657" s="223" t="n">
        <v>4.36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8</v>
      </c>
      <c r="E658" s="222" t="s">
        <v>159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9</v>
      </c>
      <c r="U658" s="222" t="n">
        <v>9.98207E-005</v>
      </c>
      <c r="V658" s="223" t="n">
        <v>0.049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76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76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76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6</v>
      </c>
      <c r="D659" s="222" t="n">
        <v>9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548.35421457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348.35421457</v>
      </c>
      <c r="R659" s="222" t="n">
        <v>0</v>
      </c>
      <c r="S659" s="286"/>
      <c r="T659" s="223" t="s">
        <v>279</v>
      </c>
      <c r="U659" s="222" t="n">
        <v>0</v>
      </c>
      <c r="V659" s="223" t="n">
        <v>31.740389698</v>
      </c>
      <c r="W659" s="222" t="s">
        <v>159</v>
      </c>
      <c r="X659" s="287"/>
      <c r="Y659" s="222" t="s">
        <v>282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9</v>
      </c>
      <c r="U660" s="222" t="n">
        <v>0</v>
      </c>
      <c r="V660" s="223" t="n">
        <v>4.36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9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9</v>
      </c>
      <c r="U661" s="222" t="n">
        <v>0</v>
      </c>
      <c r="V661" s="223" t="n">
        <v>4.36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9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6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9</v>
      </c>
      <c r="U664" s="222" t="n">
        <v>0</v>
      </c>
      <c r="V664" s="223" t="n">
        <v>9.15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9</v>
      </c>
      <c r="U665" s="222" t="n">
        <v>0</v>
      </c>
      <c r="V665" s="223" t="n">
        <v>9.15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10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9</v>
      </c>
      <c r="U667" s="222" t="n">
        <v>0</v>
      </c>
      <c r="V667" s="223" t="n">
        <v>9.15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6</v>
      </c>
      <c r="D668" s="222" t="s">
        <v>188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79</v>
      </c>
      <c r="U668" s="222" t="n">
        <v>0</v>
      </c>
      <c r="V668" s="223" t="n">
        <v>31.740389698</v>
      </c>
      <c r="W668" s="222" t="s">
        <v>159</v>
      </c>
      <c r="X668" s="287"/>
      <c r="Y668" s="222" t="s">
        <v>282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9</v>
      </c>
      <c r="U669" s="222" t="n">
        <v>0</v>
      </c>
      <c r="V669" s="223" t="n">
        <v>4.36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5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9</v>
      </c>
      <c r="U671" s="222" t="n">
        <v>0</v>
      </c>
      <c r="V671" s="223" t="n">
        <v>4.36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9</v>
      </c>
      <c r="E673" s="222" t="s">
        <v>159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9</v>
      </c>
      <c r="U673" s="222" t="n">
        <v>9.98206E-005</v>
      </c>
      <c r="V673" s="223" t="n">
        <v>0.049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72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72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720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9</v>
      </c>
      <c r="U674" s="222" t="n">
        <v>0</v>
      </c>
      <c r="V674" s="223" t="n">
        <v>4.36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9</v>
      </c>
      <c r="U677" s="222" t="n">
        <v>0</v>
      </c>
      <c r="V677" s="223" t="n">
        <v>9.15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10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177.595535569106</v>
      </c>
      <c r="M678" s="222" t="n">
        <v>30.4878048780488</v>
      </c>
      <c r="N678" s="222" t="n">
        <v>0</v>
      </c>
      <c r="O678" s="222" t="n">
        <v>0</v>
      </c>
      <c r="P678" s="222" t="n">
        <v>0</v>
      </c>
      <c r="Q678" s="285" t="n">
        <v>147.107730691057</v>
      </c>
      <c r="R678" s="222" t="n">
        <v>0</v>
      </c>
      <c r="S678" s="286"/>
      <c r="T678" s="223" t="s">
        <v>279</v>
      </c>
      <c r="U678" s="222" t="n">
        <v>0</v>
      </c>
      <c r="V678" s="223" t="n">
        <v>11.222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3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0.984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4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4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9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9</v>
      </c>
      <c r="U679" s="222" t="n">
        <v>0</v>
      </c>
      <c r="V679" s="223" t="n">
        <v>9.15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9</v>
      </c>
      <c r="U680" s="222" t="n">
        <v>0</v>
      </c>
      <c r="V680" s="223" t="n">
        <v>9.15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13</v>
      </c>
      <c r="E682" s="222" t="s">
        <v>159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9</v>
      </c>
      <c r="U682" s="222" t="n">
        <v>9.98207E-005</v>
      </c>
      <c r="V682" s="223" t="n">
        <v>0.049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65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656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65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13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77.595535569106</v>
      </c>
      <c r="M683" s="222" t="n">
        <v>30.4878048780488</v>
      </c>
      <c r="N683" s="222" t="n">
        <v>0</v>
      </c>
      <c r="O683" s="222" t="n">
        <v>0</v>
      </c>
      <c r="P683" s="222" t="n">
        <v>0</v>
      </c>
      <c r="Q683" s="285" t="n">
        <v>147.107730691057</v>
      </c>
      <c r="R683" s="222" t="n">
        <v>0</v>
      </c>
      <c r="S683" s="286"/>
      <c r="T683" s="223" t="s">
        <v>279</v>
      </c>
      <c r="U683" s="222" t="n">
        <v>0</v>
      </c>
      <c r="V683" s="223" t="n">
        <v>11.222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3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0.984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4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4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3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9</v>
      </c>
      <c r="U684" s="222" t="n">
        <v>0</v>
      </c>
      <c r="V684" s="223" t="n">
        <v>4.36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6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9</v>
      </c>
      <c r="U685" s="222" t="n">
        <v>0</v>
      </c>
      <c r="V685" s="223" t="n">
        <v>9.15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6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9</v>
      </c>
      <c r="U687" s="222" t="n">
        <v>0</v>
      </c>
      <c r="V687" s="223" t="n">
        <v>9.15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9</v>
      </c>
      <c r="U688" s="222" t="n">
        <v>0</v>
      </c>
      <c r="V688" s="223" t="n">
        <v>4.36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9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4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9</v>
      </c>
      <c r="E690" s="222" t="s">
        <v>159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9</v>
      </c>
      <c r="U690" s="222" t="n">
        <v>9.98207E-005</v>
      </c>
      <c r="V690" s="223" t="n">
        <v>0.049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8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8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8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9</v>
      </c>
      <c r="U692" s="222" t="n">
        <v>0</v>
      </c>
      <c r="V692" s="223" t="n">
        <v>4.36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9</v>
      </c>
      <c r="E693" s="222" t="s">
        <v>159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9</v>
      </c>
      <c r="U693" s="222" t="n">
        <v>9.98207E-005</v>
      </c>
      <c r="V693" s="223" t="n">
        <v>0.049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66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66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66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9</v>
      </c>
      <c r="U694" s="222" t="n">
        <v>0</v>
      </c>
      <c r="V694" s="223" t="n">
        <v>4.36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0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9</v>
      </c>
      <c r="U696" s="222" t="n">
        <v>0</v>
      </c>
      <c r="V696" s="223" t="n">
        <v>4.36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0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9</v>
      </c>
      <c r="U697" s="222" t="n">
        <v>0</v>
      </c>
      <c r="V697" s="223" t="n">
        <v>9.15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9</v>
      </c>
      <c r="E698" s="222" t="s">
        <v>159</v>
      </c>
      <c r="F698" s="222" t="s">
        <v>281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9</v>
      </c>
      <c r="U698" s="222" t="n">
        <v>9.98207E-005</v>
      </c>
      <c r="V698" s="223" t="n">
        <v>0.049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25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25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25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9</v>
      </c>
      <c r="U699" s="222" t="n">
        <v>0</v>
      </c>
      <c r="V699" s="223" t="n">
        <v>4.36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9</v>
      </c>
      <c r="E701" s="222" t="s">
        <v>159</v>
      </c>
      <c r="F701" s="222" t="s">
        <v>281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9</v>
      </c>
      <c r="U701" s="222" t="n">
        <v>9.98207E-005</v>
      </c>
      <c r="V701" s="223" t="n">
        <v>0.049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40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40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400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9</v>
      </c>
      <c r="U702" s="222" t="n">
        <v>0</v>
      </c>
      <c r="V702" s="223" t="n">
        <v>9.15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9</v>
      </c>
      <c r="U703" s="222" t="n">
        <v>0</v>
      </c>
      <c r="V703" s="223" t="n">
        <v>4.36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9</v>
      </c>
      <c r="U704" s="222" t="n">
        <v>0</v>
      </c>
      <c r="V704" s="223" t="n">
        <v>4.36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9</v>
      </c>
      <c r="U706" s="222" t="n">
        <v>0</v>
      </c>
      <c r="V706" s="223" t="n">
        <v>9.15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9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9</v>
      </c>
      <c r="U708" s="222" t="n">
        <v>0</v>
      </c>
      <c r="V708" s="223" t="n">
        <v>4.36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9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9</v>
      </c>
      <c r="E709" s="222" t="s">
        <v>159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9</v>
      </c>
      <c r="U709" s="222" t="n">
        <v>9.98207E-005</v>
      </c>
      <c r="V709" s="223" t="n">
        <v>0.049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075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075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075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s">
        <v>188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9</v>
      </c>
      <c r="U710" s="222" t="n">
        <v>0</v>
      </c>
      <c r="V710" s="223" t="n">
        <v>4.36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s">
        <v>188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9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9</v>
      </c>
      <c r="U712" s="222" t="n">
        <v>0</v>
      </c>
      <c r="V712" s="223" t="n">
        <v>9.15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6</v>
      </c>
      <c r="D713" s="222" t="n">
        <v>9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548.35421457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348.35421457</v>
      </c>
      <c r="R713" s="222" t="n">
        <v>0</v>
      </c>
      <c r="S713" s="286"/>
      <c r="T713" s="223" t="s">
        <v>279</v>
      </c>
      <c r="U713" s="222" t="n">
        <v>0</v>
      </c>
      <c r="V713" s="223" t="n">
        <v>31.740389698</v>
      </c>
      <c r="W713" s="222" t="s">
        <v>159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6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n">
        <v>6</v>
      </c>
      <c r="E716" s="222" t="s">
        <v>159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9</v>
      </c>
      <c r="U716" s="222" t="n">
        <v>9.98207E-005</v>
      </c>
      <c r="V716" s="223" t="n">
        <v>0.049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76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76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76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9</v>
      </c>
      <c r="U717" s="222" t="n">
        <v>0</v>
      </c>
      <c r="V717" s="223" t="n">
        <v>4.36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9</v>
      </c>
      <c r="U718" s="222" t="n">
        <v>0</v>
      </c>
      <c r="V718" s="223" t="n">
        <v>9.15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6</v>
      </c>
      <c r="D719" s="222" t="n">
        <v>9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548.35421457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348.35421457</v>
      </c>
      <c r="R719" s="222" t="n">
        <v>0</v>
      </c>
      <c r="S719" s="286"/>
      <c r="T719" s="223" t="s">
        <v>279</v>
      </c>
      <c r="U719" s="222" t="n">
        <v>0</v>
      </c>
      <c r="V719" s="223" t="n">
        <v>31.740389698</v>
      </c>
      <c r="W719" s="222" t="s">
        <v>159</v>
      </c>
      <c r="X719" s="287"/>
      <c r="Y719" s="222" t="s">
        <v>282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9</v>
      </c>
      <c r="E720" s="222" t="s">
        <v>159</v>
      </c>
      <c r="F720" s="222" t="s">
        <v>281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9</v>
      </c>
      <c r="U720" s="222" t="n">
        <v>9.98206E-005</v>
      </c>
      <c r="V720" s="223" t="n">
        <v>0.049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375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375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375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9</v>
      </c>
      <c r="E721" s="222" t="s">
        <v>159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1.3221982476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1.1721982476</v>
      </c>
      <c r="R721" s="222" t="n">
        <v>0.413897</v>
      </c>
      <c r="S721" s="286"/>
      <c r="T721" s="223" t="s">
        <v>279</v>
      </c>
      <c r="U721" s="222" t="n">
        <v>0.000185248</v>
      </c>
      <c r="V721" s="223" t="n">
        <v>0.036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20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20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200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s">
        <v>188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0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16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8</v>
      </c>
      <c r="E727" s="222" t="s">
        <v>159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9</v>
      </c>
      <c r="U727" s="222" t="n">
        <v>9.98207E-005</v>
      </c>
      <c r="V727" s="223" t="n">
        <v>0.049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69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69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69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9</v>
      </c>
      <c r="U728" s="222" t="n">
        <v>0</v>
      </c>
      <c r="V728" s="223" t="n">
        <v>4.36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8</v>
      </c>
      <c r="E730" s="222" t="s">
        <v>159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9</v>
      </c>
      <c r="U730" s="222" t="n">
        <v>9.98207E-005</v>
      </c>
      <c r="V730" s="223" t="n">
        <v>0.049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65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65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65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9</v>
      </c>
      <c r="U732" s="222" t="n">
        <v>0</v>
      </c>
      <c r="V732" s="223" t="n">
        <v>4.36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4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9</v>
      </c>
      <c r="U733" s="222" t="n">
        <v>0</v>
      </c>
      <c r="V733" s="223" t="n">
        <v>4.36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9</v>
      </c>
      <c r="U734" s="222" t="n">
        <v>0</v>
      </c>
      <c r="V734" s="223" t="n">
        <v>9.15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9</v>
      </c>
      <c r="U735" s="222" t="n">
        <v>0</v>
      </c>
      <c r="V735" s="223" t="n">
        <v>9.15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9</v>
      </c>
      <c r="U736" s="222" t="n">
        <v>0</v>
      </c>
      <c r="V736" s="223" t="n">
        <v>9.15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9</v>
      </c>
      <c r="U737" s="222" t="n">
        <v>0</v>
      </c>
      <c r="V737" s="223" t="n">
        <v>9.15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9</v>
      </c>
      <c r="U739" s="222" t="n">
        <v>0</v>
      </c>
      <c r="V739" s="223" t="n">
        <v>9.15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9</v>
      </c>
      <c r="U740" s="222" t="n">
        <v>0</v>
      </c>
      <c r="V740" s="223" t="n">
        <v>4.36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4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13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9</v>
      </c>
      <c r="U745" s="222" t="n">
        <v>0</v>
      </c>
      <c r="V745" s="223" t="n">
        <v>4.36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9</v>
      </c>
      <c r="U747" s="222" t="n">
        <v>0</v>
      </c>
      <c r="V747" s="223" t="n">
        <v>4.36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9</v>
      </c>
      <c r="E750" s="222" t="s">
        <v>159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9</v>
      </c>
      <c r="U750" s="222" t="n">
        <v>9.98207E-005</v>
      </c>
      <c r="V750" s="223" t="n">
        <v>0.049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762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762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762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8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9</v>
      </c>
      <c r="U753" s="222" t="n">
        <v>0</v>
      </c>
      <c r="V753" s="223" t="n">
        <v>9.15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9</v>
      </c>
      <c r="U754" s="222" t="n">
        <v>0</v>
      </c>
      <c r="V754" s="223" t="n">
        <v>9.15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9</v>
      </c>
      <c r="U755" s="222" t="n">
        <v>0</v>
      </c>
      <c r="V755" s="223" t="n">
        <v>4.36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9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8</v>
      </c>
      <c r="E757" s="222" t="s">
        <v>159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79</v>
      </c>
      <c r="U757" s="222" t="n">
        <v>0.000185248</v>
      </c>
      <c r="V757" s="223" t="n">
        <v>0.036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0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0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0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s">
        <v>188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s">
        <v>188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9</v>
      </c>
      <c r="U759" s="222" t="n">
        <v>0</v>
      </c>
      <c r="V759" s="223" t="n">
        <v>4.36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s">
        <v>188</v>
      </c>
      <c r="E760" s="222" t="s">
        <v>159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9</v>
      </c>
      <c r="U760" s="222" t="n">
        <v>9.98207E-005</v>
      </c>
      <c r="V760" s="223" t="n">
        <v>0.049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93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93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93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s">
        <v>188</v>
      </c>
      <c r="E761" s="222" t="s">
        <v>159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79</v>
      </c>
      <c r="U761" s="222" t="n">
        <v>0.000185248</v>
      </c>
      <c r="V761" s="223" t="n">
        <v>0.036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2857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2857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857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9</v>
      </c>
      <c r="U762" s="222" t="n">
        <v>0</v>
      </c>
      <c r="V762" s="223" t="n">
        <v>9.15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10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10</v>
      </c>
      <c r="E764" s="222" t="s">
        <v>159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9</v>
      </c>
      <c r="U764" s="222" t="n">
        <v>9.98206E-005</v>
      </c>
      <c r="V764" s="223" t="n">
        <v>0.049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287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287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287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9</v>
      </c>
      <c r="U765" s="222" t="n">
        <v>0</v>
      </c>
      <c r="V765" s="223" t="n">
        <v>9.15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9</v>
      </c>
      <c r="U766" s="222" t="n">
        <v>0</v>
      </c>
      <c r="V766" s="223" t="n">
        <v>9.15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9</v>
      </c>
      <c r="U767" s="222" t="n">
        <v>0</v>
      </c>
      <c r="V767" s="223" t="n">
        <v>4.36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s">
        <v>188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9</v>
      </c>
      <c r="U773" s="222" t="n">
        <v>0</v>
      </c>
      <c r="V773" s="223" t="n">
        <v>9.15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9</v>
      </c>
      <c r="U774" s="222" t="n">
        <v>0</v>
      </c>
      <c r="V774" s="223" t="n">
        <v>4.36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9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59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177.595535569106</v>
      </c>
      <c r="M775" s="222" t="n">
        <v>30.4878048780488</v>
      </c>
      <c r="N775" s="222" t="n">
        <v>0</v>
      </c>
      <c r="O775" s="222" t="n">
        <v>0</v>
      </c>
      <c r="P775" s="222" t="n">
        <v>0</v>
      </c>
      <c r="Q775" s="285" t="n">
        <v>147.107730691057</v>
      </c>
      <c r="R775" s="222" t="n">
        <v>0</v>
      </c>
      <c r="S775" s="286"/>
      <c r="T775" s="223" t="s">
        <v>279</v>
      </c>
      <c r="U775" s="222" t="n">
        <v>0</v>
      </c>
      <c r="V775" s="223" t="n">
        <v>11.222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3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0.984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4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4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9</v>
      </c>
      <c r="E776" s="222" t="s">
        <v>159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9</v>
      </c>
      <c r="U776" s="222" t="n">
        <v>9.98207E-005</v>
      </c>
      <c r="V776" s="223" t="n">
        <v>0.049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874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874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874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9</v>
      </c>
      <c r="U778" s="222" t="n">
        <v>0</v>
      </c>
      <c r="V778" s="223" t="n">
        <v>9.15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9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9</v>
      </c>
      <c r="U779" s="222" t="n">
        <v>0</v>
      </c>
      <c r="V779" s="223" t="n">
        <v>4.36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9</v>
      </c>
      <c r="U781" s="222" t="n">
        <v>0</v>
      </c>
      <c r="V781" s="223" t="n">
        <v>4.36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9</v>
      </c>
      <c r="U786" s="222" t="n">
        <v>0</v>
      </c>
      <c r="V786" s="223" t="n">
        <v>4.36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9</v>
      </c>
      <c r="U787" s="222" t="n">
        <v>0</v>
      </c>
      <c r="V787" s="223" t="n">
        <v>4.36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9</v>
      </c>
      <c r="U788" s="222" t="n">
        <v>0</v>
      </c>
      <c r="V788" s="223" t="n">
        <v>4.36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9</v>
      </c>
      <c r="U789" s="222" t="n">
        <v>0</v>
      </c>
      <c r="V789" s="223" t="n">
        <v>4.36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6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9</v>
      </c>
      <c r="E792" s="222" t="s">
        <v>159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9</v>
      </c>
      <c r="U792" s="222" t="n">
        <v>9.98207E-005</v>
      </c>
      <c r="V792" s="223" t="n">
        <v>0.049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349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349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349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9</v>
      </c>
      <c r="E793" s="222" t="s">
        <v>159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79</v>
      </c>
      <c r="U793" s="222" t="n">
        <v>0.000185248</v>
      </c>
      <c r="V793" s="223" t="n">
        <v>0.036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36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36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36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6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9</v>
      </c>
      <c r="U797" s="222" t="n">
        <v>0</v>
      </c>
      <c r="V797" s="223" t="n">
        <v>4.36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9</v>
      </c>
      <c r="U798" s="222" t="n">
        <v>0</v>
      </c>
      <c r="V798" s="223" t="n">
        <v>9.15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9</v>
      </c>
      <c r="U799" s="222" t="n">
        <v>0</v>
      </c>
      <c r="V799" s="223" t="n">
        <v>4.36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9</v>
      </c>
      <c r="U800" s="222" t="n">
        <v>0</v>
      </c>
      <c r="V800" s="223" t="n">
        <v>4.36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9</v>
      </c>
      <c r="U802" s="222" t="n">
        <v>0</v>
      </c>
      <c r="V802" s="223" t="n">
        <v>4.36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6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9</v>
      </c>
      <c r="U804" s="222" t="n">
        <v>0</v>
      </c>
      <c r="V804" s="223" t="n">
        <v>4.36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6</v>
      </c>
      <c r="E805" s="222" t="s">
        <v>159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9</v>
      </c>
      <c r="U805" s="222" t="n">
        <v>0</v>
      </c>
      <c r="V805" s="223" t="n">
        <v>9.15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9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9</v>
      </c>
      <c r="U806" s="222" t="n">
        <v>0</v>
      </c>
      <c r="V806" s="223" t="n">
        <v>9.15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9</v>
      </c>
      <c r="U807" s="222" t="n">
        <v>0</v>
      </c>
      <c r="V807" s="223" t="n">
        <v>4.36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9</v>
      </c>
      <c r="U809" s="222" t="n">
        <v>0</v>
      </c>
      <c r="V809" s="223" t="n">
        <v>4.36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8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9</v>
      </c>
      <c r="U812" s="222" t="n">
        <v>0</v>
      </c>
      <c r="V812" s="223" t="n">
        <v>4.36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10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9</v>
      </c>
      <c r="U813" s="222" t="n">
        <v>0</v>
      </c>
      <c r="V813" s="223" t="n">
        <v>9.15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6</v>
      </c>
      <c r="D815" s="222" t="n">
        <v>9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548.35421457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348.35421457</v>
      </c>
      <c r="R815" s="222" t="n">
        <v>0</v>
      </c>
      <c r="S815" s="286"/>
      <c r="T815" s="223" t="s">
        <v>279</v>
      </c>
      <c r="U815" s="222" t="n">
        <v>0</v>
      </c>
      <c r="V815" s="223" t="n">
        <v>31.740389698</v>
      </c>
      <c r="W815" s="222" t="s">
        <v>159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10</v>
      </c>
      <c r="E816" s="222" t="s">
        <v>159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9</v>
      </c>
      <c r="U816" s="222" t="n">
        <v>9.98207E-005</v>
      </c>
      <c r="V816" s="223" t="n">
        <v>0.049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143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143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143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6:33Z</dcterms:created>
  <dc:creator>lmansi</dc:creator>
  <dc:description/>
  <dc:language>en-US</dc:language>
  <cp:lastModifiedBy>lmansi</cp:lastModifiedBy>
  <dcterms:modified xsi:type="dcterms:W3CDTF">2010-07-14T01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